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Управление РПН по Респ.Коми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правление РПН по Респ.Коми'!$A$1:$T$23</definedName>
    <definedName function="false" hidden="false" localSheetId="0" name="_xlnm_Print_Area" vbProcedure="false">'Управление РПН по Респ.Коми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16">
  <si>
    <t xml:space="preserve">Приложение
к приказу Управления Росприроднадзора  по Республике Коми
     от "25".10.2018 № 585
</t>
  </si>
  <si>
    <t xml:space="preserve">«Управление Росприроднадзора по Республике Коми"</t>
  </si>
  <si>
    <t xml:space="preserve">УТВЕРЖДЕН 
________________________________                              </t>
  </si>
  <si>
    <t xml:space="preserve">(фамилия, инициалы и подпись руководителя)</t>
  </si>
  <si>
    <t xml:space="preserve">приказ от   "25".10.2018  № 585</t>
  </si>
  <si>
    <t xml:space="preserve">ПЛАН
проведения плановых проверок юридических лиц и индивидуальных предпринимателей на 2019 год
</t>
  </si>
  <si>
    <t xml:space="preserve">№ п/п</t>
  </si>
  <si>
    <r>
      <rPr>
        <sz val="9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 </t>
    </r>
    <r>
      <rPr>
        <vertAlign val="superscript"/>
        <sz val="9"/>
        <rFont val="Times New Roman"/>
        <family val="1"/>
        <charset val="204"/>
      </rPr>
      <t xml:space="preserve">1Наименование юридического лица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 1</t>
    </r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9"/>
        <rFont val="Times New Roman"/>
        <family val="1"/>
        <charset val="204"/>
      </rPr>
      <t xml:space="preserve">Дата начала проведения проверки </t>
    </r>
    <r>
      <rPr>
        <vertAlign val="superscript"/>
        <sz val="9"/>
        <rFont val="Times New Roman"/>
        <family val="1"/>
        <charset val="204"/>
      </rPr>
      <t xml:space="preserve">4Дата начала проведения проверки 4</t>
    </r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 надзора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об аннулировании лицензии, дате их вступления в законную силу и дате окончания проведения проверки, по результатам которой они приняты 5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к определенной категории риска, определенному классу (категории) опасности 6</t>
  </si>
  <si>
    <t xml:space="preserve">место (места) нахождения</t>
  </si>
  <si>
    <t xml:space="preserve">место (места) фактического осуществления деятельности юридического лица, индивидуального предпринимателя</t>
  </si>
  <si>
    <r>
      <rPr>
        <sz val="9"/>
        <rFont val="Times New Roman"/>
        <family val="1"/>
        <charset val="204"/>
      </rPr>
      <t xml:space="preserve">места нахождения объектов </t>
    </r>
    <r>
      <rPr>
        <vertAlign val="superscript"/>
        <sz val="9"/>
        <rFont val="Times New Roman"/>
        <family val="1"/>
        <charset val="204"/>
      </rPr>
      <t xml:space="preserve">2места нахождения объектов 2</t>
    </r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 ее начале деятельности</t>
  </si>
  <si>
    <r>
      <rPr>
        <sz val="9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9"/>
        <rFont val="Times New Roman"/>
        <family val="1"/>
        <charset val="204"/>
      </rPr>
      <t xml:space="preserve"> 3иные основания в соответствии с федеральным законом 3</t>
    </r>
  </si>
  <si>
    <t xml:space="preserve">рабочих дней</t>
  </si>
  <si>
    <t xml:space="preserve">рабочих часов 
(для МСП и МКП)
рабочих часов 
(для МСП и МКП)
</t>
  </si>
  <si>
    <t xml:space="preserve">Акционерное общество "Коми тепловая компания"</t>
  </si>
  <si>
    <t xml:space="preserve">167001, Республика Коми, г.Сыктывкар, ул.Димитрова, 10</t>
  </si>
  <si>
    <t xml:space="preserve">169270, Республика Коми, Удорский район, с.Кослан, ул.Центральная, 160</t>
  </si>
  <si>
    <t xml:space="preserve">87-0111-001040-П 169270, Республика Коми, Удорский район, с.Кослан, ул.Центральная, 160</t>
  </si>
  <si>
    <t xml:space="preserve">Соблюдение хозяйствующим субъектом требований законодательства РФ в сфере природопользования и охраны окружающей среды</t>
  </si>
  <si>
    <t xml:space="preserve">не проводилась</t>
  </si>
  <si>
    <t xml:space="preserve">В</t>
  </si>
  <si>
    <t xml:space="preserve">Печорское управление Федеральной службы по экологическому, технологическому и атомному надзору, Управление Федеральной службы по надзору в сфере защиты прав потребителей и благополучия человека по Республике Коми</t>
  </si>
  <si>
    <t xml:space="preserve">87-0111-001040-П (Риск Значительный)</t>
  </si>
  <si>
    <t xml:space="preserve">169270, Республика Коми, Удорский район, ст.Кослан, ул.Железнодорожная, д.2</t>
  </si>
  <si>
    <t xml:space="preserve">87-0111-001039-П 169270, Республика Коми, Удорский район, ст.Кослан, ул.Железнодорожная, д.2</t>
  </si>
  <si>
    <t xml:space="preserve">87-0111-001039-П (Риск Значительный)</t>
  </si>
  <si>
    <t xml:space="preserve">Открытое акционерное общество "Водоканал"</t>
  </si>
  <si>
    <t xml:space="preserve">169500, Республика Коми, г. Сосногорск, ул. Дзержинского, д. 43</t>
  </si>
  <si>
    <t xml:space="preserve">87-0111-001232-П Республика Коми, г. Сосногорск, ул. Набережная, д.172</t>
  </si>
  <si>
    <t xml:space="preserve">-</t>
  </si>
  <si>
    <t xml:space="preserve">- </t>
  </si>
  <si>
    <t xml:space="preserve">Д</t>
  </si>
  <si>
    <t xml:space="preserve">87-0111-001232-П (Риск Выский)</t>
  </si>
  <si>
    <t xml:space="preserve">Общество с ограниченной ответственностью "БВН-Ойл"</t>
  </si>
  <si>
    <t xml:space="preserve">121609, ГОРОД МОСКВА, УЛИЦА ОСЕННЯЯ, ДОМ 11, ЭТАЖ 8 ОФИС 820</t>
  </si>
  <si>
    <t xml:space="preserve">Республика Коми, МО МР "Сосногорск"</t>
  </si>
  <si>
    <t xml:space="preserve"> 87-0111-001273-П, Республика Коми, МО МР "Сосногорск"</t>
  </si>
  <si>
    <t xml:space="preserve">87-0111-001273-П (Риск средний) </t>
  </si>
  <si>
    <t xml:space="preserve">87-0111-001272-П, Республика Коми, МО МР "Сосногорск"</t>
  </si>
  <si>
    <t xml:space="preserve">87-0111-001272-П (Риск средний)</t>
  </si>
  <si>
    <t xml:space="preserve">Акционерное общество "Комитекс"</t>
  </si>
  <si>
    <t xml:space="preserve">167981, Республика Коми,  г. Сыктывкар, ул. 2-ая Промышленная, д. 10</t>
  </si>
  <si>
    <t xml:space="preserve">87-0111-001194-П Республика Коми, г. Сыктывкар, ул. 2-ая Промышленная, д.10</t>
  </si>
  <si>
    <t xml:space="preserve">Северо-Западное межрегиональное территориальное управление Федерального агентства по техническому регулированию и метрологии, Государственная инспекция труда в Республике Коми, Печорское управление Федеральной службы по экологическому, технологическому и атомному надзору</t>
  </si>
  <si>
    <t xml:space="preserve">87-0111-001194-П (Риск Средний)</t>
  </si>
  <si>
    <t xml:space="preserve">Филиал Коми Публичное Акционерное Общество "Т Плюс"</t>
  </si>
  <si>
    <t xml:space="preserve">143421, Область Московская, район Красногорский, автодорога Балтия, территория 26 км Бизнес-Центр Рига-Ленд, строение 3, офис 506</t>
  </si>
  <si>
    <t xml:space="preserve">169500, Республика Коми, г.Сосногорск, ул. Энергетиков, д.4</t>
  </si>
  <si>
    <t xml:space="preserve">87-0111-001032-П Республика Коми, г. Сосногорск ,Энергетиков, д. 4</t>
  </si>
  <si>
    <t xml:space="preserve">Соблюдение хозяйствующим субъектом требований законодательства РФ в сфере природопользования и охраны окружающей среды. Лицензия от 17.01.2017, Лицензионный контроль</t>
  </si>
  <si>
    <t xml:space="preserve">Печорское управление Федеральной службы по экологическому, технологическому и атомному надзору, Северо-Западное территориальное управление Федерального агентства по рыболовству</t>
  </si>
  <si>
    <t xml:space="preserve">87-0111-001032-П (Риск Средний)
</t>
  </si>
  <si>
    <t xml:space="preserve"> 169330, Республика Коми, г. Ухта, ул. Севастопольская, д.2а</t>
  </si>
  <si>
    <t xml:space="preserve">87-0111-001296-Т Республика Коми, г. Ухта, ул. Заводская, д. 5</t>
  </si>
  <si>
    <t xml:space="preserve">87-0111-001296-Т (Риск Умеренный) 
</t>
  </si>
  <si>
    <t xml:space="preserve">87-0111-001297-Т Республика Коми, п. Седью, ул. Центральная д. 2а</t>
  </si>
  <si>
    <t xml:space="preserve">87-0111-001297-Т (Риск Умеренный) </t>
  </si>
  <si>
    <t xml:space="preserve">87-0111-001295-Т  Республика Коми, г. Ухта, ул. Заводская, д. 5</t>
  </si>
  <si>
    <t xml:space="preserve">87-0111-001295-Т (Риск Умеренный) 
</t>
  </si>
  <si>
    <t xml:space="preserve">Муниципальное казённое предприятие «Ухтаспецавтодор» муниципального образования городского округа «Ухта»</t>
  </si>
  <si>
    <t xml:space="preserve">169300, Республика Коми, город Ухта, улица Первомайская, 24-В</t>
  </si>
  <si>
    <t xml:space="preserve">87-0111-001222-П Республика Коми, Ухтинский район, пос.Югэр, 13 км автодороги Ухта-КС-10, поворот направо</t>
  </si>
  <si>
    <t xml:space="preserve">Соблюдение хозяйствующим субъектом требований законодательства РФ в сфере природопользования и охраны окружающей среды, лицензионных требований в области обращения с отходами I-IV класса опасности</t>
  </si>
  <si>
    <t xml:space="preserve">16.10.2015</t>
  </si>
  <si>
    <t xml:space="preserve">87-0111-001222-П (Риск Высокий)</t>
  </si>
  <si>
    <t xml:space="preserve">87-0111-001256-Л Республика Коми, г.Ухта</t>
  </si>
  <si>
    <t xml:space="preserve">87-0111-001256-Л Риск Значительный)</t>
  </si>
  <si>
    <t xml:space="preserve">87-0111-001221-П Республика Коми, Ухтинский район, п. Югэр, 13 км. автодороги Ухта-КС-10, поворот налево</t>
  </si>
  <si>
    <t xml:space="preserve">87-0111-001221-П (Риск Значительный)</t>
  </si>
  <si>
    <t xml:space="preserve">МУНИЦИПАЛЬНОЕ УНИТАРНОЕ
ПРЕДПРИЯТИЕ "ПОЛИГОН"
МУНИЦИПАЛЬНОГО ОБРАЗОВАНИЯ
ГОРОДСКОГО ОКРУГА "ВОРКУТА"
</t>
  </si>
  <si>
    <t xml:space="preserve">169906, Республика Коми, г. Воркута, Бульвар Пищевиков, 2Б </t>
  </si>
  <si>
    <t xml:space="preserve">Республика Коми, МО ГО "Воркута"</t>
  </si>
  <si>
    <t xml:space="preserve">87-0111-001283-П  , Республика Коми, МО ГО "Воркута"</t>
  </si>
  <si>
    <t xml:space="preserve"> 1101103000240</t>
  </si>
  <si>
    <t xml:space="preserve">87-0111-001283-П (Риск высокий)</t>
  </si>
  <si>
    <t xml:space="preserve">Акционерное Общество «Боксит Тимана»</t>
  </si>
  <si>
    <t xml:space="preserve">169200, Княжпогосткий район, г.Емва</t>
  </si>
  <si>
    <t xml:space="preserve">Республика Коми,  МО МР «Княжпогостский»</t>
  </si>
  <si>
    <t xml:space="preserve">87-0111-001159-П, Республика Коми,  МО МР «Княжпогостский»</t>
  </si>
  <si>
    <t xml:space="preserve">Соблюдение хозяйствующим субъектом требований законодательства РФ в сфере природопользования и охраны окружающей среды. Лицензионный контроль (лицензия статус действующая от 18.04.2016)</t>
  </si>
  <si>
    <t xml:space="preserve">Главное управление МЧС России по Республике Коми, Служба Республики Коми строительного, жилищного и технического надзора (контроля), Печорское управление Федеральной службы по экологическому, технологическому и атомному надзору</t>
  </si>
  <si>
    <t xml:space="preserve">87-0111-001159-П (Высокий риск)</t>
  </si>
  <si>
    <t xml:space="preserve"> Общество с ограниченной ответственностью «Газпром добыча Краснодар»</t>
  </si>
  <si>
    <t xml:space="preserve">350051, Краснодарский край, г.Краснодар, ул.Шоссе Нефтяников, д.53 </t>
  </si>
  <si>
    <t xml:space="preserve">Республика Коми,  МО МР «Печора»</t>
  </si>
  <si>
    <t xml:space="preserve">87-0111-001057-П, Республика Коми,  МО МР «Печора»</t>
  </si>
  <si>
    <t xml:space="preserve">Соблюдение хозяйствующим субъектом требований законодательства РФ в сфере природопользования и охраны окружающей среды. Лицензионный контроль (лицензия статус действующая от 20.03.2017</t>
  </si>
  <si>
    <t xml:space="preserve">Главное управление МЧС России по Республике Коми, Управление Федеральной службы по надзору в сфере защиты прав потребителей и благополучия человека по Республике Коми, Служба Республики Коми строительного, жилищного и технического надзора (контроля)</t>
  </si>
  <si>
    <t xml:space="preserve">87-0111-001057-П (Высокий риск)</t>
  </si>
  <si>
    <t xml:space="preserve">Республика Коми,  МО МР «Вуктыл»</t>
  </si>
  <si>
    <t xml:space="preserve">87-0111-001235-П, Республика Коми,  МО МР «Вуктыл»</t>
  </si>
  <si>
    <t xml:space="preserve">87-0111-001235-П (Высокий риск)</t>
  </si>
  <si>
    <t xml:space="preserve">Республика Коми, МО МР «Вуктыл»</t>
  </si>
  <si>
    <t xml:space="preserve">87-0111-001244-П, Республика Коми, МО МР «Вуктыл»</t>
  </si>
  <si>
    <t xml:space="preserve">87-0111-001244-П (Высокий риск)</t>
  </si>
  <si>
    <t xml:space="preserve">87-0111-001292-П, Республика Коми, МО МР «Вуктыл»</t>
  </si>
  <si>
    <t xml:space="preserve">87-0111-001292-П (Высокий риск)</t>
  </si>
  <si>
    <t xml:space="preserve">ОБЩЕСТВО С ОГРАНИЧЕННОЙ ОТВЕТСТВЕННОСТЬЮ "РК-ОЙЛ"</t>
  </si>
  <si>
    <t xml:space="preserve">121609, ГОРОД МОСКВА, УЛИЦА ОСЕННЯЯ, ДОМ 11, ЭТАЖ 8 ОФИС 814А</t>
  </si>
  <si>
    <t xml:space="preserve">Республика Коми, МО МР "Троицко-Печорский"</t>
  </si>
  <si>
    <t xml:space="preserve">87-0111-001274-П, Республика Коми, МО МР "Троицко-Печорский"</t>
  </si>
  <si>
    <t xml:space="preserve">87-0111-001274-П (Риск средний)</t>
  </si>
  <si>
    <t xml:space="preserve">Муниципальное казенное предприятие муниципального образования городского округа "Сыктывкар""Жилкомсервис""</t>
  </si>
  <si>
    <t xml:space="preserve">167000, Республика Коми, город Сыктывкар, улица Первомайская, 7</t>
  </si>
  <si>
    <t xml:space="preserve">167000, Республика Коми, г. Сыктывкар, ул. Первомайская, д. 7</t>
  </si>
  <si>
    <t xml:space="preserve">87-0111-001258-Л, МО ГО "Сыктывкар", Республика Коми</t>
  </si>
  <si>
    <t xml:space="preserve">11.11.2011
</t>
  </si>
  <si>
    <t xml:space="preserve">Северное управление государственного морского и речного надзора Федеральной службы по надзору в сфере транспорта</t>
  </si>
  <si>
    <t xml:space="preserve">87-0111-001258-Л (Риск Значительный)</t>
  </si>
  <si>
    <t xml:space="preserve">Общество с ограниченной ответственностью "ЛУКОЙЛ-Коми"</t>
  </si>
  <si>
    <t xml:space="preserve">169710, г.Усинск, ул.Нефтяников, д.31</t>
  </si>
  <si>
    <t xml:space="preserve">Республика Коми, МО МР «Ижемский»</t>
  </si>
  <si>
    <t xml:space="preserve">87-0111-001282-П, Республика Коми, МО МР «Ижемский»</t>
  </si>
  <si>
    <t xml:space="preserve">Соблюдение хозяйствующим субъектом требований законодательства РФ в сфере природопользования и охраны окружающей среды, лицензия от  07.02.2018, Лицензионны контроль</t>
  </si>
  <si>
    <t xml:space="preserve">Главное управление МЧС России по Республике Коми, Северо-Западное территориальное управление Федерального агентства по рыболовству, Администрация муниципального образования городского округа "Усинск", Печорское управление Федеральной службы по экологическому, технологическому и атомному надзору, Северное управление государственного морского и речного надзора Федеральной службы по надзору в сфере транспорта</t>
  </si>
  <si>
    <t xml:space="preserve">87-0111-001282-П (Высокий риск).</t>
  </si>
  <si>
    <t xml:space="preserve">87-0111-001105-П Республика Коми, МО МР «Ижемский»</t>
  </si>
  <si>
    <t xml:space="preserve">87-0111-001105-П (Высокий риск)</t>
  </si>
  <si>
    <t xml:space="preserve">Республика Коми, МО МР «Сосногорск»</t>
  </si>
  <si>
    <t xml:space="preserve"> 87-0111-001126-П, Республика Коми, МО МР «Сосногорск»</t>
  </si>
  <si>
    <t xml:space="preserve"> 87-0111-001126-П (Высокий риск)</t>
  </si>
  <si>
    <t xml:space="preserve"> 87-0111-001101-П, Республика Коми, МО МР «Ижемский»</t>
  </si>
  <si>
    <t xml:space="preserve"> 87-0111-001101-П (Высокий Риск)</t>
  </si>
  <si>
    <t xml:space="preserve"> 87-0111-001106-П, Республика Коми, МО МР «Сосногорск»</t>
  </si>
  <si>
    <t xml:space="preserve"> 87-0111-001106-П (Высокий риск)</t>
  </si>
  <si>
    <t xml:space="preserve">Республика Коми, МО ГО «Ухта»</t>
  </si>
  <si>
    <t xml:space="preserve">87-0111-001153-П, Республика Коми, МО ГО «Ухта»</t>
  </si>
  <si>
    <t xml:space="preserve">87-0111-001153-П (Высокий риск)</t>
  </si>
  <si>
    <t xml:space="preserve">87-0111-001107-П, Республика Коми, МО МР «Сосногорск»</t>
  </si>
  <si>
    <t xml:space="preserve">87-0111-001107-П (Высокий риск)</t>
  </si>
  <si>
    <t xml:space="preserve">87-0111-001092-П, Республика Коми, МО МР «Сосногорск»</t>
  </si>
  <si>
    <t xml:space="preserve">87-0111-001092-П (Высокий риск)</t>
  </si>
  <si>
    <t xml:space="preserve"> 87-0111-001088-П, Республика Коми, МО МР «Сосногорск»</t>
  </si>
  <si>
    <t xml:space="preserve"> 87-0111-001088-П (Высокий риск)</t>
  </si>
  <si>
    <t xml:space="preserve"> 87-0111-001109-П, Республика Коми, МО МР «Сосногорск»</t>
  </si>
  <si>
    <t xml:space="preserve"> 87-0111-001109-П (Высокий риск)</t>
  </si>
  <si>
    <t xml:space="preserve">87-0111-001100-П, Республика Коми, МО МР «Сосногорск»</t>
  </si>
  <si>
    <t xml:space="preserve">87-0111-001100-П (Высокий риск)</t>
  </si>
  <si>
    <t xml:space="preserve">87-0111-001096-П, Республика Коми, МО МР «Ижемский»</t>
  </si>
  <si>
    <t xml:space="preserve">87-0111-001096-П (Высокий риск)</t>
  </si>
  <si>
    <t xml:space="preserve">Республика Коми, МО МР «Усть-Цилемский»</t>
  </si>
  <si>
    <t xml:space="preserve">87-0111-001086-П, Республика Коми, МО МР «Усть-Цилемский»</t>
  </si>
  <si>
    <t xml:space="preserve">87-0111-001086-П (Высокий риск)</t>
  </si>
  <si>
    <t xml:space="preserve">87-0111-001091-П, Республика Коми, МО МР «Ижемский»</t>
  </si>
  <si>
    <t xml:space="preserve">87-0111-001091-П (Высокий риск)</t>
  </si>
  <si>
    <t xml:space="preserve">Республика Коми, МО ГО «Усинск»</t>
  </si>
  <si>
    <t xml:space="preserve">87-0111-001185-П, Республика Коми, МО ГО «Усинск»</t>
  </si>
  <si>
    <t xml:space="preserve">87-0111-001185-П (Высокий риск)</t>
  </si>
  <si>
    <t xml:space="preserve">87-0111-001118-П, Республика Коми, МО ГО «Усинск»</t>
  </si>
  <si>
    <t xml:space="preserve">87-0111-001118-П (Высокий риск)</t>
  </si>
  <si>
    <t xml:space="preserve">Республика Коми, МО МР «Печора»</t>
  </si>
  <si>
    <t xml:space="preserve">87-0111-001094-П, Республика Коми, МО МР «Печора»</t>
  </si>
  <si>
    <t xml:space="preserve">87-0111-001094-П (Высокий риск)</t>
  </si>
  <si>
    <t xml:space="preserve">87-0111-001116-П, Республика Коми, МО ГО «Усинск»</t>
  </si>
  <si>
    <t xml:space="preserve">87-0111-001116-П (Высокий риск)</t>
  </si>
  <si>
    <t xml:space="preserve">87-0111-001089-П, Республика Коми, МО МР «Печора»</t>
  </si>
  <si>
    <t xml:space="preserve">87-0111-001089-П (Высокий риск)</t>
  </si>
  <si>
    <t xml:space="preserve">87-0111-001124-П, Республика Коми, МО ГО «Усинск»</t>
  </si>
  <si>
    <t xml:space="preserve">87-0111-001124-П (Высокий риск)</t>
  </si>
  <si>
    <t xml:space="preserve">87-0111-001117-П, Республика Коми, МО ГО «Усинск»</t>
  </si>
  <si>
    <t xml:space="preserve">87-0111-001117-П (Высокий риск)</t>
  </si>
  <si>
    <t xml:space="preserve">87-0111-001115-П, Республика Коми, МО МР «Печора»</t>
  </si>
  <si>
    <t xml:space="preserve">87-0111-001115-П (Высокий риск)</t>
  </si>
  <si>
    <t xml:space="preserve">87-0111-001114-П, Республика Коми, МО МР «Печора»</t>
  </si>
  <si>
    <t xml:space="preserve">87-0111-001114-П (Высокий риск)</t>
  </si>
  <si>
    <t xml:space="preserve">87-0111-001125-П, Республика Коми, МО ГО «Усинск»</t>
  </si>
  <si>
    <t xml:space="preserve">87-0111-001125-П (Высокий риск)</t>
  </si>
  <si>
    <t xml:space="preserve">87-0111-001120-П, Республика Коми, МО ГО «Усинск»</t>
  </si>
  <si>
    <t xml:space="preserve">87-0111-001120-П (Высокий риск)</t>
  </si>
  <si>
    <t xml:space="preserve">87-0111-001119-П, Республика Коми, МО ГО «Усинск»</t>
  </si>
  <si>
    <t xml:space="preserve">87-0111-001119-П (Высокий риск)</t>
  </si>
  <si>
    <t xml:space="preserve"> 87-0111-001177-П, Республика Коми, МО ГО «Усинск»</t>
  </si>
  <si>
    <t xml:space="preserve"> 87-0111-001177-П (Высокий риск)</t>
  </si>
  <si>
    <t xml:space="preserve">87-0111-001122-П, Республика Коми, МО ГО «Усинск»</t>
  </si>
  <si>
    <t xml:space="preserve">87-0111-001122-П (Высокий риск)</t>
  </si>
  <si>
    <t xml:space="preserve">87-0111-001178-П, Республика Коми, МО ГО «Усинск»</t>
  </si>
  <si>
    <t xml:space="preserve">87-0111-001178-П (Высокий риск)</t>
  </si>
  <si>
    <t xml:space="preserve">87-0111-001184-П, Республика Коми, МО МР «Сосногорск»</t>
  </si>
  <si>
    <t xml:space="preserve">87-0111-001184-П (Высокий риск)</t>
  </si>
  <si>
    <t xml:space="preserve">Муниципальное унитарное предприятие муниципального образования городского округа "Сыктывкар" "Жилкомуслуги"</t>
  </si>
  <si>
    <t xml:space="preserve">167904, Республика Коми, город Сыктывкар, поселок городского типа Краснозатонский, улица Корабельная, 3</t>
  </si>
  <si>
    <t xml:space="preserve">87-0111-001137-П Республика Коми г.Сыктывкар п.г.т. В.Максаковка</t>
  </si>
  <si>
    <t xml:space="preserve">ввод в эксплуатацию 01.07.2016</t>
  </si>
  <si>
    <t xml:space="preserve">87-0111-001137-П (Риск Значительный)</t>
  </si>
  <si>
    <t xml:space="preserve">87-0111-001136-П 167904 Республика Коми г. Сыктывкар п.Краснозатонский</t>
  </si>
  <si>
    <t xml:space="preserve">ввод в эксплуатацию 01.07.2014</t>
  </si>
  <si>
    <t xml:space="preserve">87-0111-001136-П (Риск Высокий)</t>
  </si>
  <si>
    <t xml:space="preserve">Закрытое акционерное общество «Тиман-Печора Эксплорейшн»</t>
  </si>
  <si>
    <t xml:space="preserve">169711, г.Усинск, ул.Строителей, д.8 </t>
  </si>
  <si>
    <t xml:space="preserve">87-0111-001026-П, Республика Коми, МО ГО «Усинск»</t>
  </si>
  <si>
    <t xml:space="preserve">87-0111-001026-П (Высокий риск)</t>
  </si>
  <si>
    <t xml:space="preserve">ОБЩЕСТВО С ОГРАНИЧЕННОЙ
ОТВЕТСТВЕННОСТЬЮ "ГАЗПРОМ
ПЕРЕРАБОТКА"
</t>
  </si>
  <si>
    <t xml:space="preserve">194044, г. Санкт-Петербург, ул. Смолячкова, д. 6, корп. 1, стр. 1 , офис 901</t>
  </si>
  <si>
    <t xml:space="preserve">Республика Коми, МО ГО "Ухта", МО МР "Сосногорск"</t>
  </si>
  <si>
    <t xml:space="preserve">87-0111-001246-П, Республика, МО МР "Сосногорск"</t>
  </si>
  <si>
    <t xml:space="preserve">1071102001651</t>
  </si>
  <si>
    <t xml:space="preserve">Соблюдение хозяйствующим субъектом требований законодательства РФ в сфере природопользования и охраны окружающей среды. Лицензионный котроль (лицензия от 09.09.2016 действует)</t>
  </si>
  <si>
    <t xml:space="preserve">Печорское управление Федеральной службы по экологическому, технологическому и атомному надзору, Служба Республики Коми строительного, жилищного и технического надзора (контроля)</t>
  </si>
  <si>
    <t xml:space="preserve">87-0111-001246-П (Риск значительный)</t>
  </si>
  <si>
    <t xml:space="preserve">87-0111-001250-П, Республика Коми, МО ГО «Ухта»</t>
  </si>
  <si>
    <t xml:space="preserve">87-0111-001250-П (Риск значительный)</t>
  </si>
  <si>
    <t xml:space="preserve">ЗАКРЫТОЕ АКЦИОНЕРНОЕ ОБЩЕСТВО "НЭМ ОЙЛ"</t>
  </si>
  <si>
    <t xml:space="preserve">169710, РЕСПУБЛИКА КОМИ, ГОРОД УСИНСК, УЛИЦА ЗАВОДСКАЯ, 5</t>
  </si>
  <si>
    <t xml:space="preserve">Республика Коми, МО ГО "Усинск"</t>
  </si>
  <si>
    <t xml:space="preserve">87-0111-001281-П, Республика Коми, МО ГО "Усинск"</t>
  </si>
  <si>
    <t xml:space="preserve">87-0111-001281-П (Риск высокий)
</t>
  </si>
  <si>
    <t xml:space="preserve">87-0111-001278-П, Республика Коми, МО ГО "Усинск"</t>
  </si>
  <si>
    <t xml:space="preserve">87-0111-001278-П (Риск Высокий)</t>
  </si>
  <si>
    <t xml:space="preserve">87-0111-001279-П, Республика Коми, МО ГО "Усинск"</t>
  </si>
  <si>
    <t xml:space="preserve">87-0111-001279-П (Риск Высокий)</t>
  </si>
  <si>
    <t xml:space="preserve">87-0111-001280-П, Республика Коми, МО ГО "Усинск"</t>
  </si>
  <si>
    <t xml:space="preserve">87-0111-001280-П (Риск значительный)</t>
  </si>
  <si>
    <t xml:space="preserve">Филиал «Печорская ГРЭС» АО «Интер РАО-Электрогенерация»</t>
  </si>
  <si>
    <t xml:space="preserve">119435, г.Москва, ул. Б. Пироговская, д.27, стр.1</t>
  </si>
  <si>
    <t xml:space="preserve">169600, Республика Коми, Печора, Печорская ГРЭС</t>
  </si>
  <si>
    <t xml:space="preserve">87-0111-000020-П Республика Коми, г.Печора</t>
  </si>
  <si>
    <t xml:space="preserve">Соблюдение хозяйствующим субъектом требований законодательства РФ в сфере природопользования и охраны окружающей среды, лицензионный контроль (лицензия статус действующая от 16.08.2017)</t>
  </si>
  <si>
    <t xml:space="preserve">Министерство финансов Российской Федерации</t>
  </si>
  <si>
    <t xml:space="preserve">87-0111-000020-П (Риск Чрезвычайно высокий)</t>
  </si>
  <si>
    <t xml:space="preserve">Акционерное общество по добыче угля "Воркутауголь"</t>
  </si>
  <si>
    <t xml:space="preserve">169908, Республика Коми, г. Воркута, ул.Ленина, д. 62</t>
  </si>
  <si>
    <t xml:space="preserve">87-0111-001034-П Республика Коми, г. Воркута, пл. Металлистов, д. 1</t>
  </si>
  <si>
    <t xml:space="preserve">Государственная инспекция труда в Республике Коми, Северо-Западное межрегиональное территориальное управление Федерального агентства по техническому регулированию и метрологии, Печорское управление Федеральной службы по экологическому, технологическому и атомному надзору, Министерство финансов Российской Федерации, Управление Федеральной службы по надзору в сфере защиты прав потребителей и благополучия человека по Республике Коми, Главное управление МЧС России по Республике Коми</t>
  </si>
  <si>
    <t xml:space="preserve">87-0111-001034-П (Риск Значительный)</t>
  </si>
  <si>
    <t xml:space="preserve">ОБЩЕСТВО С ОГРАНИЧЕННОЙ ОТВЕТСТВЕННОСТЬЮ "ВОДОКАНАЛ"</t>
  </si>
  <si>
    <t xml:space="preserve">169908, Республика Коми, г. Воркута, ул. Ленина, д. 60</t>
  </si>
  <si>
    <t xml:space="preserve">87-0111-001257-П Республика Коми, г. Воркута, ул. Панфилова, д. 1</t>
  </si>
  <si>
    <t xml:space="preserve">87-0111-001257-П (Риск Высокий)</t>
  </si>
  <si>
    <t xml:space="preserve">Государственное бюджетное учреждение Республики Коми "Республиканский летский психоневрологический интернат"</t>
  </si>
  <si>
    <t xml:space="preserve">168161, Республика Коми, Прилузский район,  с. Черёмуховка, ул. Лесная, д. 14</t>
  </si>
  <si>
    <t xml:space="preserve">87-0111-001288-П Республика Коми, Прилузского р-на, с. Черемуховка </t>
  </si>
  <si>
    <t xml:space="preserve">Главное управление МЧС России по Республике Коми, Печорское управление Федеральной службы по экологическому, технологическому и атомному надзору</t>
  </si>
  <si>
    <t xml:space="preserve">87-0111-001288-П (Риск Средний)</t>
  </si>
  <si>
    <t xml:space="preserve">Муниципальное унитарное предприятие "Ухтаводоканал" муниципального образования городского округа "Ухта"</t>
  </si>
  <si>
    <t xml:space="preserve">169300, Республика Коми, г. Ухта, ул. Дзержинского, д. 4а</t>
  </si>
  <si>
    <t xml:space="preserve">87-0111-001035-П Республика Коми, г. Ухта, пгт. Шудаяг, ул. Тимирязева, д. 37</t>
  </si>
  <si>
    <t xml:space="preserve">Государственная инспекция труда в Республике Коми,  Управление по контролю за оборотом наркотиков министерства внутренних дел по Республике Коми, Управление Федеральной службы по надзору в сфере защиты прав потребителей и благополучия человека по Республике Коми</t>
  </si>
  <si>
    <t xml:space="preserve">87-0111-001035-П (Риск Значительный)</t>
  </si>
  <si>
    <t xml:space="preserve">87-0111-001036-П Республика Коми,  г. Ухта, пгт. Водный, ул. Ленина, д. 37</t>
  </si>
  <si>
    <t xml:space="preserve">87-0111-001036-П (Риск Значительный)</t>
  </si>
  <si>
    <t xml:space="preserve">Общество с ограниченной ответственностью "ЛУКОЙЛ-Северо-Западнефтепродукт"
</t>
  </si>
  <si>
    <t xml:space="preserve">197022, г.Санкт-Петербург, ул. Набережная аптекарская, д8, литера А</t>
  </si>
  <si>
    <t xml:space="preserve">МО ГО "Ухта", Республика Коми</t>
  </si>
  <si>
    <t xml:space="preserve">87-0111-001203-П, МО МР "Печора"
Республика Коми</t>
  </si>
  <si>
    <t xml:space="preserve">Соблюдение хозяйствующим субъектом требований законодательства РФ в сфере природопользования и охраны окружающей среды.</t>
  </si>
  <si>
    <t xml:space="preserve">Главное управление МЧС России по Республике Коми</t>
  </si>
  <si>
    <t xml:space="preserve">87-0111-001203-П (Риск средний)</t>
  </si>
  <si>
    <t xml:space="preserve">Приложение 3</t>
  </si>
  <si>
    <t xml:space="preserve">к Регламенту организации планирования контрольно-</t>
  </si>
  <si>
    <t xml:space="preserve">надзорной деятельности Росприроднадзора и его</t>
  </si>
  <si>
    <t xml:space="preserve">территориальных органов</t>
  </si>
  <si>
    <t xml:space="preserve">ФИНАНСОВО-ЭКОНОМИЧЕСКОЕ ОБОСНОВАНИЕ</t>
  </si>
  <si>
    <t xml:space="preserve">к плану проведения плановых проверок юридических лиц и индивидуальных предпринимателей на 2019 год</t>
  </si>
  <si>
    <t xml:space="preserve">Управление Росприроднадзора по Республике Коми</t>
  </si>
  <si>
    <t xml:space="preserve">№ пп</t>
  </si>
  <si>
    <t xml:space="preserve">Наименование показателей</t>
  </si>
  <si>
    <t xml:space="preserve">Сумма (тыс. руб.)</t>
  </si>
  <si>
    <t xml:space="preserve">Управление по Республике Коми</t>
  </si>
  <si>
    <t xml:space="preserve">Управление</t>
  </si>
  <si>
    <t xml:space="preserve">…</t>
  </si>
  <si>
    <t xml:space="preserve">Департамент</t>
  </si>
  <si>
    <t xml:space="preserve">Всего по федеральному округу</t>
  </si>
  <si>
    <t xml:space="preserve">Численность госинспекторов по штатному расписанию (ед.)*</t>
  </si>
  <si>
    <t xml:space="preserve">Фонд оплаты труда госинспекторов с учетом начислений**</t>
  </si>
  <si>
    <t xml:space="preserve">Командировочные расходы***</t>
  </si>
  <si>
    <t xml:space="preserve">Накладные расходы  (услуги связи, приобретение канцтоваров и т.п. за исключением оплаты коммунальных услуг, налога на имущество и земельного налога) пропорционально ФОТ госинспекторов***</t>
  </si>
  <si>
    <t xml:space="preserve">ИТОГО ОБЪЕМ ЗАТРАТ (пп.2+3+4)*****</t>
  </si>
  <si>
    <t xml:space="preserve">СПРАВОЧНО</t>
  </si>
  <si>
    <t xml:space="preserve">Штатная численность государственных служащих территориального органа</t>
  </si>
  <si>
    <t xml:space="preserve">Доведенный годовой объем лимитов бюджетных обязательств (общее содержание ТО) </t>
  </si>
  <si>
    <t xml:space="preserve">* численность госинспекторов, которые будут участвовать в проверках</t>
  </si>
  <si>
    <t xml:space="preserve">** рассчитывается на год</t>
  </si>
  <si>
    <t xml:space="preserve">*** расшифровка на следующей странице</t>
  </si>
  <si>
    <t xml:space="preserve">**** ФОРМУЛА РАССЧЕТА: ФОТ (годовой 1 инспектора) / 12 *1,5 * (кол-во госинспекторов, строка 1) * (кол-во проверок)/2</t>
  </si>
  <si>
    <t xml:space="preserve">***** планируемый объем расходов на исполнение плана КНД принимается за 70 % от общего объема расходов на КНД, при этом на внеплановые проверки предусматривается еще 30% расходов от общего содержания ТО</t>
  </si>
  <si>
    <t xml:space="preserve">Приложение 4</t>
  </si>
  <si>
    <t xml:space="preserve">надзорной деятельности Росприроднадзора и его </t>
  </si>
  <si>
    <t xml:space="preserve">РАСЧЕТ КОМАНДИРОВОЧНЫХ РАСХОДОВ</t>
  </si>
  <si>
    <t xml:space="preserve">Основание для командировки (наименование подконтрольного объекта)</t>
  </si>
  <si>
    <t xml:space="preserve">Пункт назначения (город,п.г.т.)</t>
  </si>
  <si>
    <t xml:space="preserve">Количество человек</t>
  </si>
  <si>
    <t xml:space="preserve">Сроки (количество дней)</t>
  </si>
  <si>
    <t xml:space="preserve">Командировочные расходы (тыс. руб.)</t>
  </si>
  <si>
    <t xml:space="preserve">Суточные</t>
  </si>
  <si>
    <t xml:space="preserve">Расходы по найму жилого помещения</t>
  </si>
  <si>
    <t xml:space="preserve">Расходы по проезду к месту командировки и обратно</t>
  </si>
  <si>
    <t xml:space="preserve">Всего затрат (п.6+п.7+п.8)</t>
  </si>
  <si>
    <t xml:space="preserve">МО ГО "Сыктывкар", Республика Коми</t>
  </si>
  <si>
    <t xml:space="preserve">4</t>
  </si>
  <si>
    <t xml:space="preserve">5</t>
  </si>
  <si>
    <t xml:space="preserve">МО МР "Печора"
Республика Коми</t>
  </si>
  <si>
    <t xml:space="preserve">Республика Коми, МО МР "Прилузский", с. Черемуховка </t>
  </si>
  <si>
    <t xml:space="preserve">3</t>
  </si>
  <si>
    <t xml:space="preserve">Республики Коми, МО МР «Ижемский» </t>
  </si>
  <si>
    <t xml:space="preserve">2</t>
  </si>
  <si>
    <t xml:space="preserve">6</t>
  </si>
  <si>
    <t xml:space="preserve">Республика Коми, МО МР «Печорский»</t>
  </si>
  <si>
    <t xml:space="preserve">7</t>
  </si>
  <si>
    <t xml:space="preserve"> Республика Коми, МО МР "Удорский"</t>
  </si>
  <si>
    <t xml:space="preserve">Итого расходов на плановые командировки</t>
  </si>
  <si>
    <t xml:space="preserve">Резерв на внеплановые командировки (30%)</t>
  </si>
  <si>
    <t xml:space="preserve">Всего с учетом резерва на внеплановые командировки (100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d\.mm\.yy"/>
    <numFmt numFmtId="168" formatCode="[$-409]m/d/yyyy"/>
    <numFmt numFmtId="169" formatCode="dd\.mm\.yy"/>
    <numFmt numFmtId="170" formatCode="dd\.mm\.yyyy"/>
    <numFmt numFmtId="171" formatCode="dd/mm/yy"/>
    <numFmt numFmtId="172" formatCode="0.00"/>
    <numFmt numFmtId="173" formatCode="General"/>
  </numFmts>
  <fonts count="4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Mangal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2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/>
      <top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24" borderId="13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9" fillId="24" borderId="11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24" borderId="1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4" borderId="11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5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4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5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41" xfId="63"/>
    <cellStyle name="Обычный 5" xfId="64"/>
    <cellStyle name="Обычный 6" xfId="65"/>
    <cellStyle name="Обычный 7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  <cellStyle name="Excel Built-in Normal" xfId="73"/>
    <cellStyle name="Excel Built-in Normal 3" xfId="74"/>
    <cellStyle name="Excel Built-in Normal 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S76" activeCellId="0" sqref="A1:S7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6.56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8" min="8" style="0" width="21.13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8.14"/>
    <col collapsed="false" customWidth="true" hidden="false" outlineLevel="0" max="12" min="12" style="0" width="3.28"/>
    <col collapsed="false" customWidth="true" hidden="false" outlineLevel="0" max="13" min="13" style="0" width="11.7"/>
    <col collapsed="false" customWidth="true" hidden="false" outlineLevel="0" max="14" min="14" style="0" width="5.99"/>
    <col collapsed="false" customWidth="true" hidden="false" outlineLevel="0" max="15" min="15" style="0" width="5.13"/>
    <col collapsed="false" customWidth="true" hidden="false" outlineLevel="0" max="16" min="16" style="0" width="6.99"/>
    <col collapsed="false" customWidth="true" hidden="false" outlineLevel="0" max="17" min="17" style="0" width="20.85"/>
    <col collapsed="false" customWidth="true" hidden="false" outlineLevel="0" max="18" min="18" style="0" width="9.56"/>
    <col collapsed="false" customWidth="true" hidden="false" outlineLevel="0" max="20" min="20" style="0" width="2.99"/>
  </cols>
  <sheetData>
    <row r="1" s="2" customFormat="true" ht="93.75" hidden="false" customHeight="true" outlineLevel="0" collapsed="false">
      <c r="A1" s="1"/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2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42" hidden="false" customHeight="true" outlineLevel="0" collapsed="false">
      <c r="A3" s="1"/>
      <c r="I3" s="3" t="s">
        <v>2</v>
      </c>
      <c r="J3" s="3"/>
      <c r="K3" s="3"/>
      <c r="L3" s="3"/>
      <c r="M3" s="3"/>
      <c r="N3" s="3"/>
      <c r="O3" s="3"/>
      <c r="P3" s="3"/>
      <c r="Q3" s="3"/>
    </row>
    <row r="4" s="2" customFormat="true" ht="19.5" hidden="false" customHeight="true" outlineLevel="0" collapsed="false">
      <c r="A4" s="1"/>
      <c r="I4" s="3" t="s">
        <v>3</v>
      </c>
      <c r="J4" s="3"/>
      <c r="K4" s="3"/>
      <c r="L4" s="3"/>
      <c r="M4" s="3"/>
      <c r="N4" s="3"/>
      <c r="O4" s="3"/>
      <c r="P4" s="3"/>
      <c r="Q4" s="3"/>
    </row>
    <row r="5" s="2" customFormat="true" ht="15" hidden="false" customHeight="true" outlineLevel="0" collapsed="false">
      <c r="A5" s="1"/>
      <c r="I5" s="3" t="s">
        <v>4</v>
      </c>
      <c r="J5" s="3"/>
      <c r="K5" s="3"/>
      <c r="L5" s="3"/>
      <c r="M5" s="3"/>
      <c r="N5" s="3"/>
      <c r="O5" s="3"/>
      <c r="P5" s="3"/>
      <c r="Q5" s="3"/>
    </row>
    <row r="6" s="2" customFormat="true" ht="51" hidden="false" customHeight="tru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2" customFormat="true" ht="19.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9" t="s">
        <v>9</v>
      </c>
      <c r="G7" s="10" t="s">
        <v>10</v>
      </c>
      <c r="H7" s="10" t="s">
        <v>11</v>
      </c>
      <c r="I7" s="11" t="s">
        <v>12</v>
      </c>
      <c r="J7" s="11"/>
      <c r="K7" s="11"/>
      <c r="L7" s="11"/>
      <c r="M7" s="10" t="s">
        <v>13</v>
      </c>
      <c r="N7" s="8" t="s">
        <v>14</v>
      </c>
      <c r="O7" s="8"/>
      <c r="P7" s="10" t="s">
        <v>15</v>
      </c>
      <c r="Q7" s="10" t="s">
        <v>16</v>
      </c>
      <c r="R7" s="12" t="s">
        <v>17</v>
      </c>
      <c r="S7" s="12" t="s">
        <v>18</v>
      </c>
    </row>
    <row r="8" s="2" customFormat="true" ht="402" hidden="false" customHeight="false" outlineLevel="0" collapsed="false">
      <c r="A8" s="6"/>
      <c r="B8" s="7"/>
      <c r="C8" s="10" t="s">
        <v>19</v>
      </c>
      <c r="D8" s="10" t="s">
        <v>20</v>
      </c>
      <c r="E8" s="10" t="s">
        <v>21</v>
      </c>
      <c r="F8" s="9"/>
      <c r="G8" s="10"/>
      <c r="H8" s="10"/>
      <c r="I8" s="10" t="s">
        <v>22</v>
      </c>
      <c r="J8" s="13" t="s">
        <v>23</v>
      </c>
      <c r="K8" s="10" t="s">
        <v>24</v>
      </c>
      <c r="L8" s="10" t="s">
        <v>25</v>
      </c>
      <c r="M8" s="10"/>
      <c r="N8" s="10" t="s">
        <v>26</v>
      </c>
      <c r="O8" s="14" t="s">
        <v>27</v>
      </c>
      <c r="P8" s="10"/>
      <c r="Q8" s="10"/>
      <c r="R8" s="12"/>
      <c r="S8" s="12"/>
    </row>
    <row r="9" customFormat="false" ht="15" hidden="false" customHeight="false" outlineLevel="0" collapsed="false">
      <c r="A9" s="6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6" t="n">
        <v>17</v>
      </c>
      <c r="S9" s="16" t="n">
        <v>18</v>
      </c>
      <c r="T9" s="2"/>
    </row>
    <row r="10" s="26" customFormat="true" ht="192" hidden="false" customHeight="false" outlineLevel="0" collapsed="false">
      <c r="A10" s="17" t="n">
        <v>1</v>
      </c>
      <c r="B10" s="18" t="s">
        <v>28</v>
      </c>
      <c r="C10" s="19" t="s">
        <v>29</v>
      </c>
      <c r="D10" s="19" t="s">
        <v>30</v>
      </c>
      <c r="E10" s="19" t="s">
        <v>31</v>
      </c>
      <c r="F10" s="20" t="n">
        <v>1041100412682</v>
      </c>
      <c r="G10" s="19" t="n">
        <v>1101205461</v>
      </c>
      <c r="H10" s="21" t="s">
        <v>32</v>
      </c>
      <c r="I10" s="22" t="n">
        <v>38132</v>
      </c>
      <c r="J10" s="22" t="s">
        <v>33</v>
      </c>
      <c r="K10" s="22" t="n">
        <v>38132</v>
      </c>
      <c r="L10" s="19"/>
      <c r="M10" s="23" t="n">
        <v>43497</v>
      </c>
      <c r="N10" s="24" t="n">
        <v>20</v>
      </c>
      <c r="O10" s="19"/>
      <c r="P10" s="25" t="s">
        <v>34</v>
      </c>
      <c r="Q10" s="19" t="s">
        <v>35</v>
      </c>
      <c r="R10" s="19"/>
      <c r="S10" s="19" t="s">
        <v>36</v>
      </c>
    </row>
    <row r="11" customFormat="false" ht="204" hidden="false" customHeight="false" outlineLevel="0" collapsed="false">
      <c r="A11" s="17"/>
      <c r="B11" s="18" t="s">
        <v>28</v>
      </c>
      <c r="C11" s="19" t="s">
        <v>29</v>
      </c>
      <c r="D11" s="19" t="s">
        <v>37</v>
      </c>
      <c r="E11" s="19" t="s">
        <v>38</v>
      </c>
      <c r="F11" s="20" t="n">
        <v>1041100412682</v>
      </c>
      <c r="G11" s="19" t="n">
        <v>1101205461</v>
      </c>
      <c r="H11" s="21" t="s">
        <v>32</v>
      </c>
      <c r="I11" s="22" t="n">
        <v>38132</v>
      </c>
      <c r="J11" s="22" t="s">
        <v>33</v>
      </c>
      <c r="K11" s="22" t="n">
        <v>38132</v>
      </c>
      <c r="L11" s="19"/>
      <c r="M11" s="23" t="n">
        <v>43497</v>
      </c>
      <c r="N11" s="24" t="n">
        <v>20</v>
      </c>
      <c r="O11" s="27"/>
      <c r="P11" s="25" t="s">
        <v>34</v>
      </c>
      <c r="Q11" s="19" t="s">
        <v>35</v>
      </c>
      <c r="R11" s="27"/>
      <c r="S11" s="19" t="s">
        <v>39</v>
      </c>
    </row>
    <row r="12" customFormat="false" ht="168" hidden="false" customHeight="false" outlineLevel="0" collapsed="false">
      <c r="A12" s="17" t="n">
        <v>2</v>
      </c>
      <c r="B12" s="21" t="s">
        <v>40</v>
      </c>
      <c r="C12" s="21" t="s">
        <v>41</v>
      </c>
      <c r="D12" s="21" t="s">
        <v>41</v>
      </c>
      <c r="E12" s="21" t="s">
        <v>42</v>
      </c>
      <c r="F12" s="28" t="n">
        <v>1101108000784</v>
      </c>
      <c r="G12" s="28" t="n">
        <v>1108020501</v>
      </c>
      <c r="H12" s="21" t="s">
        <v>32</v>
      </c>
      <c r="I12" s="29" t="n">
        <v>40542</v>
      </c>
      <c r="J12" s="29" t="n">
        <v>42338</v>
      </c>
      <c r="K12" s="29" t="n">
        <v>40542</v>
      </c>
      <c r="L12" s="30" t="s">
        <v>43</v>
      </c>
      <c r="M12" s="23" t="n">
        <v>43525</v>
      </c>
      <c r="N12" s="30" t="n">
        <v>20</v>
      </c>
      <c r="O12" s="30" t="s">
        <v>44</v>
      </c>
      <c r="P12" s="30" t="s">
        <v>45</v>
      </c>
      <c r="Q12" s="30" t="s">
        <v>35</v>
      </c>
      <c r="R12" s="30"/>
      <c r="S12" s="31" t="s">
        <v>46</v>
      </c>
    </row>
    <row r="13" customFormat="false" ht="132" hidden="false" customHeight="false" outlineLevel="0" collapsed="false">
      <c r="A13" s="17" t="n">
        <v>3</v>
      </c>
      <c r="B13" s="18" t="s">
        <v>47</v>
      </c>
      <c r="C13" s="19" t="s">
        <v>48</v>
      </c>
      <c r="D13" s="32" t="s">
        <v>49</v>
      </c>
      <c r="E13" s="32" t="s">
        <v>50</v>
      </c>
      <c r="F13" s="19" t="n">
        <v>1137746548488</v>
      </c>
      <c r="G13" s="19" t="n">
        <v>7709931838</v>
      </c>
      <c r="H13" s="25" t="s">
        <v>32</v>
      </c>
      <c r="I13" s="33" t="n">
        <v>41452</v>
      </c>
      <c r="J13" s="34" t="s">
        <v>33</v>
      </c>
      <c r="K13" s="32"/>
      <c r="L13" s="32"/>
      <c r="M13" s="23" t="n">
        <v>43535</v>
      </c>
      <c r="N13" s="24" t="n">
        <v>20</v>
      </c>
      <c r="O13" s="32"/>
      <c r="P13" s="25" t="s">
        <v>45</v>
      </c>
      <c r="Q13" s="32"/>
      <c r="R13" s="32"/>
      <c r="S13" s="35" t="s">
        <v>51</v>
      </c>
    </row>
    <row r="14" customFormat="false" ht="132" hidden="false" customHeight="false" outlineLevel="0" collapsed="false">
      <c r="A14" s="17"/>
      <c r="B14" s="18" t="s">
        <v>47</v>
      </c>
      <c r="C14" s="19" t="s">
        <v>48</v>
      </c>
      <c r="D14" s="32" t="s">
        <v>49</v>
      </c>
      <c r="E14" s="32" t="s">
        <v>52</v>
      </c>
      <c r="F14" s="19" t="n">
        <v>1137746548488</v>
      </c>
      <c r="G14" s="19" t="n">
        <v>7709931838</v>
      </c>
      <c r="H14" s="25" t="s">
        <v>32</v>
      </c>
      <c r="I14" s="33" t="n">
        <v>41452</v>
      </c>
      <c r="J14" s="34" t="s">
        <v>33</v>
      </c>
      <c r="K14" s="32"/>
      <c r="L14" s="32"/>
      <c r="M14" s="23" t="n">
        <v>43535</v>
      </c>
      <c r="N14" s="24" t="n">
        <v>20</v>
      </c>
      <c r="O14" s="32"/>
      <c r="P14" s="25" t="s">
        <v>45</v>
      </c>
      <c r="Q14" s="32"/>
      <c r="R14" s="32"/>
      <c r="S14" s="35" t="s">
        <v>53</v>
      </c>
    </row>
    <row r="15" customFormat="false" ht="180" hidden="false" customHeight="false" outlineLevel="0" collapsed="false">
      <c r="A15" s="17" t="n">
        <v>4</v>
      </c>
      <c r="B15" s="18" t="s">
        <v>54</v>
      </c>
      <c r="C15" s="19" t="s">
        <v>55</v>
      </c>
      <c r="D15" s="19" t="s">
        <v>55</v>
      </c>
      <c r="E15" s="19" t="s">
        <v>56</v>
      </c>
      <c r="F15" s="20" t="n">
        <v>1021100513928</v>
      </c>
      <c r="G15" s="19" t="n">
        <v>1101300281</v>
      </c>
      <c r="H15" s="21" t="s">
        <v>32</v>
      </c>
      <c r="I15" s="22" t="n">
        <v>37545</v>
      </c>
      <c r="J15" s="22" t="n">
        <v>42305</v>
      </c>
      <c r="K15" s="22" t="n">
        <v>39675</v>
      </c>
      <c r="L15" s="19"/>
      <c r="M15" s="23" t="n">
        <v>43556</v>
      </c>
      <c r="N15" s="24" t="n">
        <v>20</v>
      </c>
      <c r="O15" s="19"/>
      <c r="P15" s="25" t="s">
        <v>34</v>
      </c>
      <c r="Q15" s="19" t="s">
        <v>57</v>
      </c>
      <c r="R15" s="19"/>
      <c r="S15" s="19" t="s">
        <v>58</v>
      </c>
    </row>
    <row r="16" customFormat="false" ht="216" hidden="false" customHeight="false" outlineLevel="0" collapsed="false">
      <c r="A16" s="17" t="n">
        <v>5</v>
      </c>
      <c r="B16" s="21" t="s">
        <v>59</v>
      </c>
      <c r="C16" s="21" t="s">
        <v>60</v>
      </c>
      <c r="D16" s="21" t="s">
        <v>61</v>
      </c>
      <c r="E16" s="21" t="s">
        <v>62</v>
      </c>
      <c r="F16" s="28" t="n">
        <v>1056315070350</v>
      </c>
      <c r="G16" s="28" t="n">
        <v>6315376946</v>
      </c>
      <c r="H16" s="21" t="s">
        <v>63</v>
      </c>
      <c r="I16" s="29" t="n">
        <v>38565</v>
      </c>
      <c r="J16" s="36" t="s">
        <v>33</v>
      </c>
      <c r="K16" s="29" t="n">
        <v>38565</v>
      </c>
      <c r="L16" s="30" t="s">
        <v>43</v>
      </c>
      <c r="M16" s="23" t="n">
        <v>43617</v>
      </c>
      <c r="N16" s="30" t="n">
        <v>20</v>
      </c>
      <c r="O16" s="30" t="s">
        <v>44</v>
      </c>
      <c r="P16" s="30" t="s">
        <v>34</v>
      </c>
      <c r="Q16" s="30" t="s">
        <v>64</v>
      </c>
      <c r="R16" s="30"/>
      <c r="S16" s="31" t="s">
        <v>65</v>
      </c>
    </row>
    <row r="17" customFormat="false" ht="216" hidden="false" customHeight="false" outlineLevel="0" collapsed="false">
      <c r="A17" s="17"/>
      <c r="B17" s="21" t="s">
        <v>59</v>
      </c>
      <c r="C17" s="21" t="s">
        <v>60</v>
      </c>
      <c r="D17" s="21" t="s">
        <v>66</v>
      </c>
      <c r="E17" s="21" t="s">
        <v>67</v>
      </c>
      <c r="F17" s="28" t="n">
        <v>1056315070350</v>
      </c>
      <c r="G17" s="28" t="n">
        <v>6315376946</v>
      </c>
      <c r="H17" s="21" t="s">
        <v>63</v>
      </c>
      <c r="I17" s="29" t="n">
        <v>38565</v>
      </c>
      <c r="J17" s="36" t="s">
        <v>33</v>
      </c>
      <c r="K17" s="29" t="n">
        <v>38565</v>
      </c>
      <c r="L17" s="30" t="s">
        <v>43</v>
      </c>
      <c r="M17" s="23" t="n">
        <v>43617</v>
      </c>
      <c r="N17" s="30" t="n">
        <v>20</v>
      </c>
      <c r="O17" s="30" t="s">
        <v>44</v>
      </c>
      <c r="P17" s="30" t="s">
        <v>34</v>
      </c>
      <c r="Q17" s="30" t="s">
        <v>64</v>
      </c>
      <c r="R17" s="30"/>
      <c r="S17" s="31" t="s">
        <v>68</v>
      </c>
    </row>
    <row r="18" customFormat="false" ht="216" hidden="false" customHeight="false" outlineLevel="0" collapsed="false">
      <c r="A18" s="17"/>
      <c r="B18" s="21" t="s">
        <v>59</v>
      </c>
      <c r="C18" s="21" t="s">
        <v>60</v>
      </c>
      <c r="D18" s="21" t="s">
        <v>66</v>
      </c>
      <c r="E18" s="21" t="s">
        <v>69</v>
      </c>
      <c r="F18" s="28" t="n">
        <v>1056315070350</v>
      </c>
      <c r="G18" s="28" t="n">
        <v>6315376946</v>
      </c>
      <c r="H18" s="21" t="s">
        <v>63</v>
      </c>
      <c r="I18" s="29" t="n">
        <v>38565</v>
      </c>
      <c r="J18" s="36" t="s">
        <v>33</v>
      </c>
      <c r="K18" s="29" t="n">
        <v>38565</v>
      </c>
      <c r="L18" s="30" t="s">
        <v>43</v>
      </c>
      <c r="M18" s="23" t="n">
        <v>43617</v>
      </c>
      <c r="N18" s="30" t="n">
        <v>20</v>
      </c>
      <c r="O18" s="30" t="s">
        <v>44</v>
      </c>
      <c r="P18" s="30" t="s">
        <v>34</v>
      </c>
      <c r="Q18" s="30" t="s">
        <v>64</v>
      </c>
      <c r="R18" s="30"/>
      <c r="S18" s="31" t="s">
        <v>70</v>
      </c>
    </row>
    <row r="19" customFormat="false" ht="216" hidden="false" customHeight="false" outlineLevel="0" collapsed="false">
      <c r="A19" s="17"/>
      <c r="B19" s="21" t="s">
        <v>59</v>
      </c>
      <c r="C19" s="21" t="s">
        <v>60</v>
      </c>
      <c r="D19" s="21" t="s">
        <v>66</v>
      </c>
      <c r="E19" s="21" t="s">
        <v>71</v>
      </c>
      <c r="F19" s="28" t="n">
        <v>1056315070350</v>
      </c>
      <c r="G19" s="28" t="n">
        <v>6315376946</v>
      </c>
      <c r="H19" s="21" t="s">
        <v>63</v>
      </c>
      <c r="I19" s="29" t="n">
        <v>38565</v>
      </c>
      <c r="J19" s="36" t="s">
        <v>33</v>
      </c>
      <c r="K19" s="29" t="n">
        <v>38565</v>
      </c>
      <c r="L19" s="30" t="s">
        <v>43</v>
      </c>
      <c r="M19" s="23" t="n">
        <v>43617</v>
      </c>
      <c r="N19" s="30" t="n">
        <v>20</v>
      </c>
      <c r="O19" s="30" t="s">
        <v>44</v>
      </c>
      <c r="P19" s="30" t="s">
        <v>34</v>
      </c>
      <c r="Q19" s="30" t="s">
        <v>64</v>
      </c>
      <c r="R19" s="30"/>
      <c r="S19" s="31" t="s">
        <v>72</v>
      </c>
    </row>
    <row r="20" customFormat="false" ht="252" hidden="false" customHeight="false" outlineLevel="0" collapsed="false">
      <c r="A20" s="17" t="n">
        <v>6</v>
      </c>
      <c r="B20" s="21" t="s">
        <v>73</v>
      </c>
      <c r="C20" s="21" t="s">
        <v>74</v>
      </c>
      <c r="D20" s="21" t="s">
        <v>74</v>
      </c>
      <c r="E20" s="19" t="s">
        <v>75</v>
      </c>
      <c r="F20" s="28" t="n">
        <v>1051100632483</v>
      </c>
      <c r="G20" s="28" t="n">
        <v>1102048282</v>
      </c>
      <c r="H20" s="21" t="s">
        <v>76</v>
      </c>
      <c r="I20" s="29" t="n">
        <v>38504</v>
      </c>
      <c r="J20" s="37" t="s">
        <v>77</v>
      </c>
      <c r="K20" s="38" t="n">
        <v>38680</v>
      </c>
      <c r="L20" s="30" t="s">
        <v>44</v>
      </c>
      <c r="M20" s="23" t="n">
        <v>43647</v>
      </c>
      <c r="N20" s="30" t="n">
        <v>20</v>
      </c>
      <c r="O20" s="30" t="s">
        <v>44</v>
      </c>
      <c r="P20" s="30" t="s">
        <v>34</v>
      </c>
      <c r="Q20" s="30"/>
      <c r="R20" s="30"/>
      <c r="S20" s="19" t="s">
        <v>78</v>
      </c>
    </row>
    <row r="21" customFormat="false" ht="168" hidden="false" customHeight="false" outlineLevel="0" collapsed="false">
      <c r="A21" s="17"/>
      <c r="B21" s="21" t="s">
        <v>73</v>
      </c>
      <c r="C21" s="21" t="s">
        <v>74</v>
      </c>
      <c r="D21" s="21" t="s">
        <v>74</v>
      </c>
      <c r="E21" s="19" t="s">
        <v>79</v>
      </c>
      <c r="F21" s="28" t="n">
        <v>1051100632483</v>
      </c>
      <c r="G21" s="28" t="n">
        <v>1102048282</v>
      </c>
      <c r="H21" s="21" t="s">
        <v>76</v>
      </c>
      <c r="I21" s="29" t="n">
        <v>38504</v>
      </c>
      <c r="J21" s="37" t="s">
        <v>77</v>
      </c>
      <c r="K21" s="38" t="n">
        <v>38680</v>
      </c>
      <c r="L21" s="30" t="s">
        <v>44</v>
      </c>
      <c r="M21" s="23" t="n">
        <v>43647</v>
      </c>
      <c r="N21" s="30" t="n">
        <v>20</v>
      </c>
      <c r="O21" s="30" t="s">
        <v>44</v>
      </c>
      <c r="P21" s="30" t="s">
        <v>34</v>
      </c>
      <c r="Q21" s="30"/>
      <c r="R21" s="30"/>
      <c r="S21" s="31" t="s">
        <v>80</v>
      </c>
    </row>
    <row r="22" customFormat="false" ht="240" hidden="false" customHeight="false" outlineLevel="0" collapsed="false">
      <c r="A22" s="17"/>
      <c r="B22" s="21" t="s">
        <v>73</v>
      </c>
      <c r="C22" s="21" t="s">
        <v>74</v>
      </c>
      <c r="D22" s="21" t="s">
        <v>74</v>
      </c>
      <c r="E22" s="19" t="s">
        <v>81</v>
      </c>
      <c r="F22" s="28" t="n">
        <v>1051100632483</v>
      </c>
      <c r="G22" s="28" t="n">
        <v>1102048282</v>
      </c>
      <c r="H22" s="21" t="s">
        <v>76</v>
      </c>
      <c r="I22" s="29" t="n">
        <v>38504</v>
      </c>
      <c r="J22" s="37" t="s">
        <v>77</v>
      </c>
      <c r="K22" s="38" t="n">
        <v>38680</v>
      </c>
      <c r="L22" s="30" t="s">
        <v>44</v>
      </c>
      <c r="M22" s="23" t="n">
        <v>43647</v>
      </c>
      <c r="N22" s="30" t="n">
        <v>20</v>
      </c>
      <c r="O22" s="30" t="s">
        <v>44</v>
      </c>
      <c r="P22" s="30" t="s">
        <v>34</v>
      </c>
      <c r="Q22" s="30"/>
      <c r="R22" s="30"/>
      <c r="S22" s="19" t="s">
        <v>82</v>
      </c>
    </row>
    <row r="23" customFormat="false" ht="228" hidden="false" customHeight="false" outlineLevel="0" collapsed="false">
      <c r="A23" s="17" t="n">
        <v>7</v>
      </c>
      <c r="B23" s="39" t="s">
        <v>83</v>
      </c>
      <c r="C23" s="19" t="s">
        <v>84</v>
      </c>
      <c r="D23" s="19" t="s">
        <v>85</v>
      </c>
      <c r="E23" s="19" t="s">
        <v>86</v>
      </c>
      <c r="F23" s="40" t="s">
        <v>87</v>
      </c>
      <c r="G23" s="19" t="n">
        <v>1103002033</v>
      </c>
      <c r="H23" s="41" t="s">
        <v>76</v>
      </c>
      <c r="I23" s="33" t="n">
        <v>40273</v>
      </c>
      <c r="J23" s="33" t="n">
        <v>42601</v>
      </c>
      <c r="K23" s="19"/>
      <c r="L23" s="19"/>
      <c r="M23" s="23" t="n">
        <v>43647</v>
      </c>
      <c r="N23" s="24" t="n">
        <v>20</v>
      </c>
      <c r="O23" s="19"/>
      <c r="P23" s="25" t="s">
        <v>34</v>
      </c>
      <c r="Q23" s="19"/>
      <c r="R23" s="19"/>
      <c r="S23" s="19" t="s">
        <v>88</v>
      </c>
      <c r="T23" s="42"/>
    </row>
    <row r="24" customFormat="false" ht="144" hidden="false" customHeight="false" outlineLevel="0" collapsed="false">
      <c r="A24" s="17" t="n">
        <v>8</v>
      </c>
      <c r="B24" s="43" t="s">
        <v>89</v>
      </c>
      <c r="C24" s="32" t="s">
        <v>90</v>
      </c>
      <c r="D24" s="43" t="s">
        <v>91</v>
      </c>
      <c r="E24" s="43" t="s">
        <v>92</v>
      </c>
      <c r="F24" s="32" t="n">
        <v>1021101067085</v>
      </c>
      <c r="G24" s="32" t="n">
        <v>1117000011</v>
      </c>
      <c r="H24" s="44" t="s">
        <v>93</v>
      </c>
      <c r="I24" s="45" t="n">
        <v>37497</v>
      </c>
      <c r="J24" s="45" t="n">
        <v>42583</v>
      </c>
      <c r="K24" s="43"/>
      <c r="L24" s="43"/>
      <c r="M24" s="23" t="n">
        <v>43647</v>
      </c>
      <c r="N24" s="43" t="n">
        <v>20</v>
      </c>
      <c r="O24" s="43"/>
      <c r="P24" s="43" t="s">
        <v>34</v>
      </c>
      <c r="Q24" s="43" t="s">
        <v>94</v>
      </c>
      <c r="R24" s="43"/>
      <c r="S24" s="43" t="s">
        <v>95</v>
      </c>
    </row>
    <row r="25" customFormat="false" ht="144" hidden="false" customHeight="false" outlineLevel="0" collapsed="false">
      <c r="A25" s="17" t="n">
        <v>9</v>
      </c>
      <c r="B25" s="43" t="s">
        <v>96</v>
      </c>
      <c r="C25" s="32" t="s">
        <v>97</v>
      </c>
      <c r="D25" s="43" t="s">
        <v>98</v>
      </c>
      <c r="E25" s="43" t="s">
        <v>99</v>
      </c>
      <c r="F25" s="32" t="n">
        <v>1022301190471</v>
      </c>
      <c r="G25" s="32" t="n">
        <v>2308065678</v>
      </c>
      <c r="H25" s="44" t="s">
        <v>100</v>
      </c>
      <c r="I25" s="45" t="n">
        <v>37461</v>
      </c>
      <c r="J25" s="43" t="s">
        <v>33</v>
      </c>
      <c r="K25" s="45" t="n">
        <v>37461</v>
      </c>
      <c r="L25" s="43"/>
      <c r="M25" s="23" t="n">
        <v>43647</v>
      </c>
      <c r="N25" s="43" t="n">
        <v>20</v>
      </c>
      <c r="O25" s="43"/>
      <c r="P25" s="43" t="s">
        <v>34</v>
      </c>
      <c r="Q25" s="43" t="s">
        <v>101</v>
      </c>
      <c r="R25" s="43"/>
      <c r="S25" s="43" t="s">
        <v>102</v>
      </c>
      <c r="T25" s="2"/>
    </row>
    <row r="26" customFormat="false" ht="144" hidden="false" customHeight="false" outlineLevel="0" collapsed="false">
      <c r="A26" s="46"/>
      <c r="B26" s="43" t="s">
        <v>96</v>
      </c>
      <c r="C26" s="32" t="s">
        <v>97</v>
      </c>
      <c r="D26" s="43" t="s">
        <v>103</v>
      </c>
      <c r="E26" s="43" t="s">
        <v>104</v>
      </c>
      <c r="F26" s="32" t="n">
        <v>1022301190471</v>
      </c>
      <c r="G26" s="32" t="n">
        <v>2308065678</v>
      </c>
      <c r="H26" s="44" t="s">
        <v>100</v>
      </c>
      <c r="I26" s="45" t="n">
        <v>37461</v>
      </c>
      <c r="J26" s="43" t="s">
        <v>33</v>
      </c>
      <c r="K26" s="45" t="n">
        <v>37461</v>
      </c>
      <c r="L26" s="43"/>
      <c r="M26" s="23" t="n">
        <v>43647</v>
      </c>
      <c r="N26" s="43" t="n">
        <v>20</v>
      </c>
      <c r="O26" s="43"/>
      <c r="P26" s="43" t="s">
        <v>34</v>
      </c>
      <c r="Q26" s="43" t="s">
        <v>101</v>
      </c>
      <c r="R26" s="43"/>
      <c r="S26" s="43" t="s">
        <v>105</v>
      </c>
    </row>
    <row r="27" customFormat="false" ht="144" hidden="false" customHeight="false" outlineLevel="0" collapsed="false">
      <c r="A27" s="46"/>
      <c r="B27" s="43" t="s">
        <v>96</v>
      </c>
      <c r="C27" s="32" t="s">
        <v>97</v>
      </c>
      <c r="D27" s="43" t="s">
        <v>106</v>
      </c>
      <c r="E27" s="43" t="s">
        <v>107</v>
      </c>
      <c r="F27" s="32" t="n">
        <v>1022301190471</v>
      </c>
      <c r="G27" s="32" t="n">
        <v>2308065678</v>
      </c>
      <c r="H27" s="44" t="s">
        <v>100</v>
      </c>
      <c r="I27" s="45" t="n">
        <v>37461</v>
      </c>
      <c r="J27" s="43" t="s">
        <v>33</v>
      </c>
      <c r="K27" s="45" t="n">
        <v>37461</v>
      </c>
      <c r="L27" s="43"/>
      <c r="M27" s="23" t="n">
        <v>43647</v>
      </c>
      <c r="N27" s="43" t="n">
        <v>20</v>
      </c>
      <c r="O27" s="43"/>
      <c r="P27" s="43" t="s">
        <v>34</v>
      </c>
      <c r="Q27" s="43" t="s">
        <v>101</v>
      </c>
      <c r="R27" s="43"/>
      <c r="S27" s="43" t="s">
        <v>108</v>
      </c>
    </row>
    <row r="28" customFormat="false" ht="144" hidden="false" customHeight="false" outlineLevel="0" collapsed="false">
      <c r="A28" s="46"/>
      <c r="B28" s="43" t="s">
        <v>96</v>
      </c>
      <c r="C28" s="32" t="s">
        <v>97</v>
      </c>
      <c r="D28" s="43" t="s">
        <v>106</v>
      </c>
      <c r="E28" s="43" t="s">
        <v>109</v>
      </c>
      <c r="F28" s="32" t="n">
        <v>1022301190471</v>
      </c>
      <c r="G28" s="32" t="n">
        <v>2308065678</v>
      </c>
      <c r="H28" s="44" t="s">
        <v>100</v>
      </c>
      <c r="I28" s="45" t="n">
        <v>37461</v>
      </c>
      <c r="J28" s="43" t="s">
        <v>33</v>
      </c>
      <c r="K28" s="45" t="n">
        <v>37461</v>
      </c>
      <c r="L28" s="43"/>
      <c r="M28" s="23" t="n">
        <v>43647</v>
      </c>
      <c r="N28" s="43" t="n">
        <v>20</v>
      </c>
      <c r="O28" s="43"/>
      <c r="P28" s="43" t="s">
        <v>34</v>
      </c>
      <c r="Q28" s="43" t="s">
        <v>101</v>
      </c>
      <c r="R28" s="43"/>
      <c r="S28" s="43" t="s">
        <v>110</v>
      </c>
    </row>
    <row r="29" customFormat="false" ht="156" hidden="false" customHeight="false" outlineLevel="0" collapsed="false">
      <c r="A29" s="46" t="n">
        <v>10</v>
      </c>
      <c r="B29" s="39" t="s">
        <v>111</v>
      </c>
      <c r="C29" s="19" t="s">
        <v>112</v>
      </c>
      <c r="D29" s="19" t="s">
        <v>113</v>
      </c>
      <c r="E29" s="19" t="s">
        <v>114</v>
      </c>
      <c r="F29" s="19" t="n">
        <v>1147746574964</v>
      </c>
      <c r="G29" s="19" t="n">
        <v>7724922115</v>
      </c>
      <c r="H29" s="25" t="s">
        <v>32</v>
      </c>
      <c r="I29" s="33" t="n">
        <v>41781</v>
      </c>
      <c r="J29" s="34" t="s">
        <v>33</v>
      </c>
      <c r="K29" s="32"/>
      <c r="L29" s="32"/>
      <c r="M29" s="23" t="n">
        <v>43654</v>
      </c>
      <c r="N29" s="24" t="n">
        <v>20</v>
      </c>
      <c r="O29" s="32"/>
      <c r="P29" s="25" t="s">
        <v>45</v>
      </c>
      <c r="Q29" s="32"/>
      <c r="R29" s="32"/>
      <c r="S29" s="19" t="s">
        <v>115</v>
      </c>
    </row>
    <row r="30" customFormat="false" ht="168" hidden="false" customHeight="false" outlineLevel="0" collapsed="false">
      <c r="A30" s="46" t="n">
        <v>11</v>
      </c>
      <c r="B30" s="21" t="s">
        <v>116</v>
      </c>
      <c r="C30" s="21" t="s">
        <v>117</v>
      </c>
      <c r="D30" s="21" t="s">
        <v>118</v>
      </c>
      <c r="E30" s="21" t="s">
        <v>119</v>
      </c>
      <c r="F30" s="28" t="n">
        <v>1111101009194</v>
      </c>
      <c r="G30" s="28" t="n">
        <v>1101430883</v>
      </c>
      <c r="H30" s="25" t="s">
        <v>32</v>
      </c>
      <c r="I30" s="29" t="s">
        <v>120</v>
      </c>
      <c r="J30" s="36" t="s">
        <v>33</v>
      </c>
      <c r="K30" s="29" t="s">
        <v>120</v>
      </c>
      <c r="L30" s="30" t="s">
        <v>43</v>
      </c>
      <c r="M30" s="23" t="n">
        <v>43678</v>
      </c>
      <c r="N30" s="30" t="n">
        <v>20</v>
      </c>
      <c r="O30" s="30" t="s">
        <v>44</v>
      </c>
      <c r="P30" s="30" t="s">
        <v>34</v>
      </c>
      <c r="Q30" s="30" t="s">
        <v>121</v>
      </c>
      <c r="R30" s="30"/>
      <c r="S30" s="31" t="s">
        <v>122</v>
      </c>
    </row>
    <row r="31" customFormat="false" ht="252" hidden="false" customHeight="false" outlineLevel="0" collapsed="false">
      <c r="A31" s="46" t="n">
        <v>12</v>
      </c>
      <c r="B31" s="47" t="s">
        <v>123</v>
      </c>
      <c r="C31" s="44" t="s">
        <v>124</v>
      </c>
      <c r="D31" s="44" t="s">
        <v>125</v>
      </c>
      <c r="E31" s="44" t="s">
        <v>126</v>
      </c>
      <c r="F31" s="43" t="n">
        <v>1021100895760</v>
      </c>
      <c r="G31" s="43" t="n">
        <v>1106014140</v>
      </c>
      <c r="H31" s="44" t="s">
        <v>127</v>
      </c>
      <c r="I31" s="48" t="n">
        <v>37453</v>
      </c>
      <c r="J31" s="48" t="n">
        <v>42671</v>
      </c>
      <c r="K31" s="47"/>
      <c r="L31" s="47"/>
      <c r="M31" s="23" t="n">
        <v>43678</v>
      </c>
      <c r="N31" s="49" t="n">
        <v>20</v>
      </c>
      <c r="O31" s="49"/>
      <c r="P31" s="44" t="s">
        <v>34</v>
      </c>
      <c r="Q31" s="47" t="s">
        <v>128</v>
      </c>
      <c r="R31" s="47"/>
      <c r="S31" s="50" t="s">
        <v>129</v>
      </c>
    </row>
    <row r="32" customFormat="false" ht="252" hidden="false" customHeight="false" outlineLevel="0" collapsed="false">
      <c r="A32" s="46"/>
      <c r="B32" s="47" t="s">
        <v>123</v>
      </c>
      <c r="C32" s="44" t="s">
        <v>124</v>
      </c>
      <c r="D32" s="44" t="s">
        <v>125</v>
      </c>
      <c r="E32" s="44" t="s">
        <v>130</v>
      </c>
      <c r="F32" s="43" t="n">
        <v>1021100895760</v>
      </c>
      <c r="G32" s="43" t="n">
        <v>1106014140</v>
      </c>
      <c r="H32" s="44" t="s">
        <v>127</v>
      </c>
      <c r="I32" s="48" t="n">
        <v>37453</v>
      </c>
      <c r="J32" s="48" t="n">
        <v>42671</v>
      </c>
      <c r="K32" s="47"/>
      <c r="L32" s="47"/>
      <c r="M32" s="23" t="n">
        <v>43678</v>
      </c>
      <c r="N32" s="49" t="n">
        <v>20</v>
      </c>
      <c r="O32" s="49"/>
      <c r="P32" s="44" t="s">
        <v>34</v>
      </c>
      <c r="Q32" s="47" t="s">
        <v>128</v>
      </c>
      <c r="R32" s="43"/>
      <c r="S32" s="43" t="s">
        <v>131</v>
      </c>
    </row>
    <row r="33" customFormat="false" ht="252" hidden="false" customHeight="false" outlineLevel="0" collapsed="false">
      <c r="A33" s="46"/>
      <c r="B33" s="47" t="s">
        <v>123</v>
      </c>
      <c r="C33" s="44" t="s">
        <v>124</v>
      </c>
      <c r="D33" s="43" t="s">
        <v>132</v>
      </c>
      <c r="E33" s="43" t="s">
        <v>133</v>
      </c>
      <c r="F33" s="43" t="n">
        <v>1021100895760</v>
      </c>
      <c r="G33" s="43" t="n">
        <v>1106014140</v>
      </c>
      <c r="H33" s="44" t="s">
        <v>127</v>
      </c>
      <c r="I33" s="48" t="n">
        <v>37453</v>
      </c>
      <c r="J33" s="48" t="n">
        <v>42671</v>
      </c>
      <c r="K33" s="47"/>
      <c r="L33" s="47"/>
      <c r="M33" s="23" t="n">
        <v>43678</v>
      </c>
      <c r="N33" s="49" t="n">
        <v>20</v>
      </c>
      <c r="O33" s="49"/>
      <c r="P33" s="44" t="s">
        <v>34</v>
      </c>
      <c r="Q33" s="47" t="s">
        <v>128</v>
      </c>
      <c r="R33" s="43"/>
      <c r="S33" s="43" t="s">
        <v>134</v>
      </c>
    </row>
    <row r="34" customFormat="false" ht="252" hidden="false" customHeight="false" outlineLevel="0" collapsed="false">
      <c r="A34" s="46"/>
      <c r="B34" s="47" t="s">
        <v>123</v>
      </c>
      <c r="C34" s="44" t="s">
        <v>124</v>
      </c>
      <c r="D34" s="44" t="s">
        <v>125</v>
      </c>
      <c r="E34" s="44" t="s">
        <v>135</v>
      </c>
      <c r="F34" s="43" t="n">
        <v>1021100895760</v>
      </c>
      <c r="G34" s="43" t="n">
        <v>1106014140</v>
      </c>
      <c r="H34" s="44" t="s">
        <v>127</v>
      </c>
      <c r="I34" s="48" t="n">
        <v>37453</v>
      </c>
      <c r="J34" s="48" t="n">
        <v>42671</v>
      </c>
      <c r="K34" s="47"/>
      <c r="L34" s="47"/>
      <c r="M34" s="23" t="n">
        <v>43678</v>
      </c>
      <c r="N34" s="49" t="n">
        <v>20</v>
      </c>
      <c r="O34" s="49"/>
      <c r="P34" s="44" t="s">
        <v>34</v>
      </c>
      <c r="Q34" s="47" t="s">
        <v>128</v>
      </c>
      <c r="R34" s="43"/>
      <c r="S34" s="43" t="s">
        <v>136</v>
      </c>
    </row>
    <row r="35" customFormat="false" ht="252" hidden="false" customHeight="false" outlineLevel="0" collapsed="false">
      <c r="A35" s="46"/>
      <c r="B35" s="47" t="s">
        <v>123</v>
      </c>
      <c r="C35" s="44" t="s">
        <v>124</v>
      </c>
      <c r="D35" s="43" t="s">
        <v>132</v>
      </c>
      <c r="E35" s="43" t="s">
        <v>137</v>
      </c>
      <c r="F35" s="43" t="n">
        <v>1021100895760</v>
      </c>
      <c r="G35" s="43" t="n">
        <v>1106014140</v>
      </c>
      <c r="H35" s="44" t="s">
        <v>127</v>
      </c>
      <c r="I35" s="48" t="n">
        <v>37453</v>
      </c>
      <c r="J35" s="48" t="n">
        <v>42671</v>
      </c>
      <c r="K35" s="47"/>
      <c r="L35" s="47"/>
      <c r="M35" s="23" t="n">
        <v>43678</v>
      </c>
      <c r="N35" s="49" t="n">
        <v>20</v>
      </c>
      <c r="O35" s="49"/>
      <c r="P35" s="44" t="s">
        <v>34</v>
      </c>
      <c r="Q35" s="47" t="s">
        <v>128</v>
      </c>
      <c r="R35" s="43"/>
      <c r="S35" s="43" t="s">
        <v>138</v>
      </c>
    </row>
    <row r="36" customFormat="false" ht="252" hidden="false" customHeight="false" outlineLevel="0" collapsed="false">
      <c r="A36" s="46"/>
      <c r="B36" s="47" t="s">
        <v>123</v>
      </c>
      <c r="C36" s="44" t="s">
        <v>124</v>
      </c>
      <c r="D36" s="43" t="s">
        <v>139</v>
      </c>
      <c r="E36" s="43" t="s">
        <v>140</v>
      </c>
      <c r="F36" s="43" t="n">
        <v>1021100895760</v>
      </c>
      <c r="G36" s="43" t="n">
        <v>1106014140</v>
      </c>
      <c r="H36" s="44" t="s">
        <v>127</v>
      </c>
      <c r="I36" s="48" t="n">
        <v>37453</v>
      </c>
      <c r="J36" s="48" t="n">
        <v>42671</v>
      </c>
      <c r="K36" s="47"/>
      <c r="L36" s="47"/>
      <c r="M36" s="23" t="n">
        <v>43678</v>
      </c>
      <c r="N36" s="49" t="n">
        <v>20</v>
      </c>
      <c r="O36" s="49"/>
      <c r="P36" s="44" t="s">
        <v>34</v>
      </c>
      <c r="Q36" s="47" t="s">
        <v>128</v>
      </c>
      <c r="R36" s="43"/>
      <c r="S36" s="43" t="s">
        <v>141</v>
      </c>
    </row>
    <row r="37" customFormat="false" ht="252" hidden="false" customHeight="false" outlineLevel="0" collapsed="false">
      <c r="A37" s="46"/>
      <c r="B37" s="47" t="s">
        <v>123</v>
      </c>
      <c r="C37" s="44" t="s">
        <v>124</v>
      </c>
      <c r="D37" s="43" t="s">
        <v>132</v>
      </c>
      <c r="E37" s="43" t="s">
        <v>142</v>
      </c>
      <c r="F37" s="43" t="n">
        <v>1021100895760</v>
      </c>
      <c r="G37" s="43" t="n">
        <v>1106014140</v>
      </c>
      <c r="H37" s="44" t="s">
        <v>127</v>
      </c>
      <c r="I37" s="48" t="n">
        <v>37453</v>
      </c>
      <c r="J37" s="48" t="n">
        <v>42671</v>
      </c>
      <c r="K37" s="47"/>
      <c r="L37" s="47"/>
      <c r="M37" s="23" t="n">
        <v>43678</v>
      </c>
      <c r="N37" s="49" t="n">
        <v>20</v>
      </c>
      <c r="O37" s="49"/>
      <c r="P37" s="44" t="s">
        <v>34</v>
      </c>
      <c r="Q37" s="47" t="s">
        <v>128</v>
      </c>
      <c r="R37" s="43"/>
      <c r="S37" s="43" t="s">
        <v>143</v>
      </c>
    </row>
    <row r="38" customFormat="false" ht="252" hidden="false" customHeight="false" outlineLevel="0" collapsed="false">
      <c r="A38" s="46"/>
      <c r="B38" s="47" t="s">
        <v>123</v>
      </c>
      <c r="C38" s="44" t="s">
        <v>124</v>
      </c>
      <c r="D38" s="43" t="s">
        <v>132</v>
      </c>
      <c r="E38" s="43" t="s">
        <v>144</v>
      </c>
      <c r="F38" s="43" t="n">
        <v>1021100895760</v>
      </c>
      <c r="G38" s="43" t="n">
        <v>1106014140</v>
      </c>
      <c r="H38" s="44" t="s">
        <v>127</v>
      </c>
      <c r="I38" s="48" t="n">
        <v>37453</v>
      </c>
      <c r="J38" s="48" t="n">
        <v>42671</v>
      </c>
      <c r="K38" s="47"/>
      <c r="L38" s="47"/>
      <c r="M38" s="23" t="n">
        <v>43678</v>
      </c>
      <c r="N38" s="49" t="n">
        <v>20</v>
      </c>
      <c r="O38" s="49"/>
      <c r="P38" s="44" t="s">
        <v>34</v>
      </c>
      <c r="Q38" s="47" t="s">
        <v>128</v>
      </c>
      <c r="R38" s="43"/>
      <c r="S38" s="43" t="s">
        <v>145</v>
      </c>
    </row>
    <row r="39" customFormat="false" ht="252" hidden="false" customHeight="false" outlineLevel="0" collapsed="false">
      <c r="A39" s="46"/>
      <c r="B39" s="47" t="s">
        <v>123</v>
      </c>
      <c r="C39" s="44" t="s">
        <v>124</v>
      </c>
      <c r="D39" s="43" t="s">
        <v>132</v>
      </c>
      <c r="E39" s="43" t="s">
        <v>146</v>
      </c>
      <c r="F39" s="43" t="n">
        <v>1021100895760</v>
      </c>
      <c r="G39" s="43" t="n">
        <v>1106014140</v>
      </c>
      <c r="H39" s="44" t="s">
        <v>127</v>
      </c>
      <c r="I39" s="48" t="n">
        <v>37453</v>
      </c>
      <c r="J39" s="48" t="n">
        <v>42671</v>
      </c>
      <c r="K39" s="47"/>
      <c r="L39" s="47"/>
      <c r="M39" s="23" t="n">
        <v>43678</v>
      </c>
      <c r="N39" s="49" t="n">
        <v>20</v>
      </c>
      <c r="O39" s="49"/>
      <c r="P39" s="44" t="s">
        <v>34</v>
      </c>
      <c r="Q39" s="47" t="s">
        <v>128</v>
      </c>
      <c r="R39" s="43"/>
      <c r="S39" s="43" t="s">
        <v>147</v>
      </c>
    </row>
    <row r="40" customFormat="false" ht="252" hidden="false" customHeight="false" outlineLevel="0" collapsed="false">
      <c r="A40" s="46"/>
      <c r="B40" s="47" t="s">
        <v>123</v>
      </c>
      <c r="C40" s="44" t="s">
        <v>124</v>
      </c>
      <c r="D40" s="43" t="s">
        <v>132</v>
      </c>
      <c r="E40" s="43" t="s">
        <v>148</v>
      </c>
      <c r="F40" s="43" t="n">
        <v>1021100895760</v>
      </c>
      <c r="G40" s="43" t="n">
        <v>1106014140</v>
      </c>
      <c r="H40" s="44" t="s">
        <v>127</v>
      </c>
      <c r="I40" s="48" t="n">
        <v>37453</v>
      </c>
      <c r="J40" s="48" t="n">
        <v>42671</v>
      </c>
      <c r="K40" s="47"/>
      <c r="L40" s="47"/>
      <c r="M40" s="23" t="n">
        <v>43678</v>
      </c>
      <c r="N40" s="49" t="n">
        <v>20</v>
      </c>
      <c r="O40" s="49"/>
      <c r="P40" s="44" t="s">
        <v>34</v>
      </c>
      <c r="Q40" s="47" t="s">
        <v>128</v>
      </c>
      <c r="R40" s="43"/>
      <c r="S40" s="43" t="s">
        <v>149</v>
      </c>
    </row>
    <row r="41" customFormat="false" ht="252" hidden="false" customHeight="false" outlineLevel="0" collapsed="false">
      <c r="A41" s="46"/>
      <c r="B41" s="47" t="s">
        <v>123</v>
      </c>
      <c r="C41" s="44" t="s">
        <v>124</v>
      </c>
      <c r="D41" s="43" t="s">
        <v>132</v>
      </c>
      <c r="E41" s="43" t="s">
        <v>150</v>
      </c>
      <c r="F41" s="43" t="n">
        <v>1021100895760</v>
      </c>
      <c r="G41" s="43" t="n">
        <v>1106014140</v>
      </c>
      <c r="H41" s="44" t="s">
        <v>127</v>
      </c>
      <c r="I41" s="48" t="n">
        <v>37453</v>
      </c>
      <c r="J41" s="48" t="n">
        <v>42671</v>
      </c>
      <c r="K41" s="47"/>
      <c r="L41" s="47"/>
      <c r="M41" s="23" t="n">
        <v>43678</v>
      </c>
      <c r="N41" s="49" t="n">
        <v>20</v>
      </c>
      <c r="O41" s="49"/>
      <c r="P41" s="44" t="s">
        <v>34</v>
      </c>
      <c r="Q41" s="47" t="s">
        <v>128</v>
      </c>
      <c r="R41" s="43"/>
      <c r="S41" s="43" t="s">
        <v>151</v>
      </c>
    </row>
    <row r="42" customFormat="false" ht="252" hidden="false" customHeight="false" outlineLevel="0" collapsed="false">
      <c r="A42" s="46"/>
      <c r="B42" s="47" t="s">
        <v>123</v>
      </c>
      <c r="C42" s="44" t="s">
        <v>124</v>
      </c>
      <c r="D42" s="44" t="s">
        <v>125</v>
      </c>
      <c r="E42" s="44" t="s">
        <v>152</v>
      </c>
      <c r="F42" s="43" t="n">
        <v>1021100895760</v>
      </c>
      <c r="G42" s="43" t="n">
        <v>1106014140</v>
      </c>
      <c r="H42" s="44" t="s">
        <v>127</v>
      </c>
      <c r="I42" s="48" t="n">
        <v>37453</v>
      </c>
      <c r="J42" s="48" t="n">
        <v>42671</v>
      </c>
      <c r="K42" s="47"/>
      <c r="L42" s="47"/>
      <c r="M42" s="23" t="n">
        <v>43678</v>
      </c>
      <c r="N42" s="49" t="n">
        <v>20</v>
      </c>
      <c r="O42" s="49"/>
      <c r="P42" s="44" t="s">
        <v>34</v>
      </c>
      <c r="Q42" s="47" t="s">
        <v>128</v>
      </c>
      <c r="R42" s="43"/>
      <c r="S42" s="43" t="s">
        <v>153</v>
      </c>
    </row>
    <row r="43" customFormat="false" ht="252" hidden="false" customHeight="false" outlineLevel="0" collapsed="false">
      <c r="A43" s="46"/>
      <c r="B43" s="47" t="s">
        <v>123</v>
      </c>
      <c r="C43" s="44" t="s">
        <v>124</v>
      </c>
      <c r="D43" s="43" t="s">
        <v>154</v>
      </c>
      <c r="E43" s="43" t="s">
        <v>155</v>
      </c>
      <c r="F43" s="43" t="n">
        <v>1021100895760</v>
      </c>
      <c r="G43" s="43" t="n">
        <v>1106014140</v>
      </c>
      <c r="H43" s="44" t="s">
        <v>127</v>
      </c>
      <c r="I43" s="48" t="n">
        <v>37453</v>
      </c>
      <c r="J43" s="48" t="n">
        <v>42671</v>
      </c>
      <c r="K43" s="47"/>
      <c r="L43" s="47"/>
      <c r="M43" s="23" t="n">
        <v>43678</v>
      </c>
      <c r="N43" s="49" t="n">
        <v>20</v>
      </c>
      <c r="O43" s="49"/>
      <c r="P43" s="44" t="s">
        <v>34</v>
      </c>
      <c r="Q43" s="47" t="s">
        <v>128</v>
      </c>
      <c r="R43" s="43"/>
      <c r="S43" s="43" t="s">
        <v>156</v>
      </c>
    </row>
    <row r="44" customFormat="false" ht="252" hidden="false" customHeight="false" outlineLevel="0" collapsed="false">
      <c r="A44" s="46"/>
      <c r="B44" s="47" t="s">
        <v>123</v>
      </c>
      <c r="C44" s="44" t="s">
        <v>124</v>
      </c>
      <c r="D44" s="44" t="s">
        <v>125</v>
      </c>
      <c r="E44" s="44" t="s">
        <v>157</v>
      </c>
      <c r="F44" s="43" t="n">
        <v>1021100895760</v>
      </c>
      <c r="G44" s="43" t="n">
        <v>1106014140</v>
      </c>
      <c r="H44" s="44" t="s">
        <v>127</v>
      </c>
      <c r="I44" s="48" t="n">
        <v>37453</v>
      </c>
      <c r="J44" s="48" t="n">
        <v>42671</v>
      </c>
      <c r="K44" s="47"/>
      <c r="L44" s="47"/>
      <c r="M44" s="23" t="n">
        <v>43678</v>
      </c>
      <c r="N44" s="49" t="n">
        <v>20</v>
      </c>
      <c r="O44" s="49"/>
      <c r="P44" s="44" t="s">
        <v>34</v>
      </c>
      <c r="Q44" s="47" t="s">
        <v>128</v>
      </c>
      <c r="R44" s="43"/>
      <c r="S44" s="43" t="s">
        <v>158</v>
      </c>
    </row>
    <row r="45" customFormat="false" ht="252" hidden="false" customHeight="false" outlineLevel="0" collapsed="false">
      <c r="A45" s="46"/>
      <c r="B45" s="47" t="s">
        <v>123</v>
      </c>
      <c r="C45" s="44" t="s">
        <v>124</v>
      </c>
      <c r="D45" s="43" t="s">
        <v>159</v>
      </c>
      <c r="E45" s="43" t="s">
        <v>160</v>
      </c>
      <c r="F45" s="43" t="n">
        <v>1021100895760</v>
      </c>
      <c r="G45" s="43" t="n">
        <v>1106014140</v>
      </c>
      <c r="H45" s="44" t="s">
        <v>127</v>
      </c>
      <c r="I45" s="48" t="n">
        <v>37453</v>
      </c>
      <c r="J45" s="48" t="n">
        <v>42671</v>
      </c>
      <c r="K45" s="47"/>
      <c r="L45" s="47"/>
      <c r="M45" s="23" t="n">
        <v>43678</v>
      </c>
      <c r="N45" s="49" t="n">
        <v>20</v>
      </c>
      <c r="O45" s="49"/>
      <c r="P45" s="44" t="s">
        <v>34</v>
      </c>
      <c r="Q45" s="47" t="s">
        <v>128</v>
      </c>
      <c r="R45" s="43"/>
      <c r="S45" s="43" t="s">
        <v>161</v>
      </c>
    </row>
    <row r="46" customFormat="false" ht="252" hidden="false" customHeight="false" outlineLevel="0" collapsed="false">
      <c r="A46" s="46"/>
      <c r="B46" s="47" t="s">
        <v>123</v>
      </c>
      <c r="C46" s="44" t="s">
        <v>124</v>
      </c>
      <c r="D46" s="43" t="s">
        <v>159</v>
      </c>
      <c r="E46" s="43" t="s">
        <v>162</v>
      </c>
      <c r="F46" s="43" t="n">
        <v>1021100895760</v>
      </c>
      <c r="G46" s="43" t="n">
        <v>1106014140</v>
      </c>
      <c r="H46" s="44" t="s">
        <v>127</v>
      </c>
      <c r="I46" s="48" t="n">
        <v>37453</v>
      </c>
      <c r="J46" s="48" t="n">
        <v>42671</v>
      </c>
      <c r="K46" s="47"/>
      <c r="L46" s="47"/>
      <c r="M46" s="23" t="n">
        <v>43678</v>
      </c>
      <c r="N46" s="49" t="n">
        <v>20</v>
      </c>
      <c r="O46" s="49"/>
      <c r="P46" s="44" t="s">
        <v>34</v>
      </c>
      <c r="Q46" s="47" t="s">
        <v>128</v>
      </c>
      <c r="R46" s="43"/>
      <c r="S46" s="43" t="s">
        <v>163</v>
      </c>
    </row>
    <row r="47" customFormat="false" ht="252" hidden="false" customHeight="false" outlineLevel="0" collapsed="false">
      <c r="A47" s="46"/>
      <c r="B47" s="47" t="s">
        <v>123</v>
      </c>
      <c r="C47" s="44" t="s">
        <v>124</v>
      </c>
      <c r="D47" s="43" t="s">
        <v>164</v>
      </c>
      <c r="E47" s="43" t="s">
        <v>165</v>
      </c>
      <c r="F47" s="43" t="n">
        <v>1021100895760</v>
      </c>
      <c r="G47" s="43" t="n">
        <v>1106014140</v>
      </c>
      <c r="H47" s="44" t="s">
        <v>127</v>
      </c>
      <c r="I47" s="48" t="n">
        <v>37453</v>
      </c>
      <c r="J47" s="48" t="n">
        <v>42671</v>
      </c>
      <c r="K47" s="47"/>
      <c r="L47" s="47"/>
      <c r="M47" s="23" t="n">
        <v>43678</v>
      </c>
      <c r="N47" s="49" t="n">
        <v>20</v>
      </c>
      <c r="O47" s="49"/>
      <c r="P47" s="44" t="s">
        <v>34</v>
      </c>
      <c r="Q47" s="47" t="s">
        <v>128</v>
      </c>
      <c r="R47" s="43"/>
      <c r="S47" s="43" t="s">
        <v>166</v>
      </c>
    </row>
    <row r="48" customFormat="false" ht="252" hidden="false" customHeight="false" outlineLevel="0" collapsed="false">
      <c r="A48" s="46"/>
      <c r="B48" s="47" t="s">
        <v>123</v>
      </c>
      <c r="C48" s="44" t="s">
        <v>124</v>
      </c>
      <c r="D48" s="43" t="s">
        <v>159</v>
      </c>
      <c r="E48" s="43" t="s">
        <v>167</v>
      </c>
      <c r="F48" s="43" t="n">
        <v>1021100895760</v>
      </c>
      <c r="G48" s="43" t="n">
        <v>1106014140</v>
      </c>
      <c r="H48" s="44" t="s">
        <v>127</v>
      </c>
      <c r="I48" s="48" t="n">
        <v>37453</v>
      </c>
      <c r="J48" s="48" t="n">
        <v>42671</v>
      </c>
      <c r="K48" s="47"/>
      <c r="L48" s="47"/>
      <c r="M48" s="23" t="n">
        <v>43678</v>
      </c>
      <c r="N48" s="49" t="n">
        <v>20</v>
      </c>
      <c r="O48" s="49"/>
      <c r="P48" s="44" t="s">
        <v>34</v>
      </c>
      <c r="Q48" s="47" t="s">
        <v>128</v>
      </c>
      <c r="R48" s="43"/>
      <c r="S48" s="43" t="s">
        <v>168</v>
      </c>
    </row>
    <row r="49" customFormat="false" ht="252" hidden="false" customHeight="false" outlineLevel="0" collapsed="false">
      <c r="A49" s="46"/>
      <c r="B49" s="47" t="s">
        <v>123</v>
      </c>
      <c r="C49" s="44" t="s">
        <v>124</v>
      </c>
      <c r="D49" s="43" t="s">
        <v>164</v>
      </c>
      <c r="E49" s="43" t="s">
        <v>169</v>
      </c>
      <c r="F49" s="43" t="n">
        <v>1021100895760</v>
      </c>
      <c r="G49" s="43" t="n">
        <v>1106014140</v>
      </c>
      <c r="H49" s="44" t="s">
        <v>127</v>
      </c>
      <c r="I49" s="48" t="n">
        <v>37453</v>
      </c>
      <c r="J49" s="48" t="n">
        <v>42671</v>
      </c>
      <c r="K49" s="47"/>
      <c r="L49" s="47"/>
      <c r="M49" s="23" t="n">
        <v>43678</v>
      </c>
      <c r="N49" s="49" t="n">
        <v>20</v>
      </c>
      <c r="O49" s="49"/>
      <c r="P49" s="44" t="s">
        <v>34</v>
      </c>
      <c r="Q49" s="47" t="s">
        <v>128</v>
      </c>
      <c r="R49" s="43"/>
      <c r="S49" s="43" t="s">
        <v>170</v>
      </c>
    </row>
    <row r="50" customFormat="false" ht="252" hidden="false" customHeight="false" outlineLevel="0" collapsed="false">
      <c r="A50" s="46"/>
      <c r="B50" s="47" t="s">
        <v>123</v>
      </c>
      <c r="C50" s="44" t="s">
        <v>124</v>
      </c>
      <c r="D50" s="43" t="s">
        <v>159</v>
      </c>
      <c r="E50" s="43" t="s">
        <v>171</v>
      </c>
      <c r="F50" s="43" t="n">
        <v>1021100895760</v>
      </c>
      <c r="G50" s="43" t="n">
        <v>1106014140</v>
      </c>
      <c r="H50" s="44" t="s">
        <v>127</v>
      </c>
      <c r="I50" s="48" t="n">
        <v>37453</v>
      </c>
      <c r="J50" s="48" t="n">
        <v>42671</v>
      </c>
      <c r="K50" s="47"/>
      <c r="L50" s="47"/>
      <c r="M50" s="23" t="n">
        <v>43678</v>
      </c>
      <c r="N50" s="49" t="n">
        <v>20</v>
      </c>
      <c r="O50" s="49"/>
      <c r="P50" s="44" t="s">
        <v>34</v>
      </c>
      <c r="Q50" s="47" t="s">
        <v>128</v>
      </c>
      <c r="R50" s="43"/>
      <c r="S50" s="43" t="s">
        <v>172</v>
      </c>
    </row>
    <row r="51" customFormat="false" ht="252" hidden="false" customHeight="false" outlineLevel="0" collapsed="false">
      <c r="A51" s="46"/>
      <c r="B51" s="47" t="s">
        <v>123</v>
      </c>
      <c r="C51" s="44" t="s">
        <v>124</v>
      </c>
      <c r="D51" s="43" t="s">
        <v>159</v>
      </c>
      <c r="E51" s="43" t="s">
        <v>173</v>
      </c>
      <c r="F51" s="43" t="n">
        <v>1021100895760</v>
      </c>
      <c r="G51" s="43" t="n">
        <v>1106014140</v>
      </c>
      <c r="H51" s="44" t="s">
        <v>127</v>
      </c>
      <c r="I51" s="48" t="n">
        <v>37453</v>
      </c>
      <c r="J51" s="48" t="n">
        <v>42671</v>
      </c>
      <c r="K51" s="47"/>
      <c r="L51" s="47"/>
      <c r="M51" s="23" t="n">
        <v>43678</v>
      </c>
      <c r="N51" s="49" t="n">
        <v>20</v>
      </c>
      <c r="O51" s="49"/>
      <c r="P51" s="44" t="s">
        <v>34</v>
      </c>
      <c r="Q51" s="47" t="s">
        <v>128</v>
      </c>
      <c r="R51" s="43"/>
      <c r="S51" s="43" t="s">
        <v>174</v>
      </c>
    </row>
    <row r="52" customFormat="false" ht="252" hidden="false" customHeight="false" outlineLevel="0" collapsed="false">
      <c r="A52" s="46"/>
      <c r="B52" s="47" t="s">
        <v>123</v>
      </c>
      <c r="C52" s="44" t="s">
        <v>124</v>
      </c>
      <c r="D52" s="43" t="s">
        <v>164</v>
      </c>
      <c r="E52" s="43" t="s">
        <v>175</v>
      </c>
      <c r="F52" s="43" t="n">
        <v>1021100895760</v>
      </c>
      <c r="G52" s="43" t="n">
        <v>1106014140</v>
      </c>
      <c r="H52" s="44" t="s">
        <v>127</v>
      </c>
      <c r="I52" s="48" t="n">
        <v>37453</v>
      </c>
      <c r="J52" s="48" t="n">
        <v>42671</v>
      </c>
      <c r="K52" s="47"/>
      <c r="L52" s="47"/>
      <c r="M52" s="23" t="n">
        <v>43678</v>
      </c>
      <c r="N52" s="49" t="n">
        <v>20</v>
      </c>
      <c r="O52" s="49"/>
      <c r="P52" s="44" t="s">
        <v>34</v>
      </c>
      <c r="Q52" s="47" t="s">
        <v>128</v>
      </c>
      <c r="R52" s="43"/>
      <c r="S52" s="43" t="s">
        <v>176</v>
      </c>
    </row>
    <row r="53" customFormat="false" ht="252" hidden="false" customHeight="false" outlineLevel="0" collapsed="false">
      <c r="A53" s="46"/>
      <c r="B53" s="47" t="s">
        <v>123</v>
      </c>
      <c r="C53" s="44" t="s">
        <v>124</v>
      </c>
      <c r="D53" s="43" t="s">
        <v>164</v>
      </c>
      <c r="E53" s="43" t="s">
        <v>177</v>
      </c>
      <c r="F53" s="43" t="n">
        <v>1021100895760</v>
      </c>
      <c r="G53" s="43" t="n">
        <v>1106014140</v>
      </c>
      <c r="H53" s="44" t="s">
        <v>127</v>
      </c>
      <c r="I53" s="48" t="n">
        <v>37453</v>
      </c>
      <c r="J53" s="48" t="n">
        <v>42671</v>
      </c>
      <c r="K53" s="47"/>
      <c r="L53" s="47"/>
      <c r="M53" s="23" t="n">
        <v>43678</v>
      </c>
      <c r="N53" s="49" t="n">
        <v>20</v>
      </c>
      <c r="O53" s="49"/>
      <c r="P53" s="44" t="s">
        <v>34</v>
      </c>
      <c r="Q53" s="47" t="s">
        <v>128</v>
      </c>
      <c r="R53" s="43"/>
      <c r="S53" s="43" t="s">
        <v>178</v>
      </c>
    </row>
    <row r="54" customFormat="false" ht="252" hidden="false" customHeight="false" outlineLevel="0" collapsed="false">
      <c r="A54" s="46"/>
      <c r="B54" s="47" t="s">
        <v>123</v>
      </c>
      <c r="C54" s="44" t="s">
        <v>124</v>
      </c>
      <c r="D54" s="43" t="s">
        <v>159</v>
      </c>
      <c r="E54" s="43" t="s">
        <v>179</v>
      </c>
      <c r="F54" s="43" t="n">
        <v>1021100895760</v>
      </c>
      <c r="G54" s="43" t="n">
        <v>1106014140</v>
      </c>
      <c r="H54" s="44" t="s">
        <v>127</v>
      </c>
      <c r="I54" s="48" t="n">
        <v>37453</v>
      </c>
      <c r="J54" s="48" t="n">
        <v>42671</v>
      </c>
      <c r="K54" s="47"/>
      <c r="L54" s="47"/>
      <c r="M54" s="23" t="n">
        <v>43678</v>
      </c>
      <c r="N54" s="49" t="n">
        <v>20</v>
      </c>
      <c r="O54" s="49"/>
      <c r="P54" s="44" t="s">
        <v>34</v>
      </c>
      <c r="Q54" s="47" t="s">
        <v>128</v>
      </c>
      <c r="R54" s="43"/>
      <c r="S54" s="43" t="s">
        <v>180</v>
      </c>
    </row>
    <row r="55" customFormat="false" ht="252" hidden="false" customHeight="false" outlineLevel="0" collapsed="false">
      <c r="A55" s="46"/>
      <c r="B55" s="47" t="s">
        <v>123</v>
      </c>
      <c r="C55" s="44" t="s">
        <v>124</v>
      </c>
      <c r="D55" s="43" t="s">
        <v>159</v>
      </c>
      <c r="E55" s="43" t="s">
        <v>181</v>
      </c>
      <c r="F55" s="43" t="n">
        <v>1021100895760</v>
      </c>
      <c r="G55" s="43" t="n">
        <v>1106014140</v>
      </c>
      <c r="H55" s="44" t="s">
        <v>127</v>
      </c>
      <c r="I55" s="48" t="n">
        <v>37453</v>
      </c>
      <c r="J55" s="48" t="n">
        <v>42671</v>
      </c>
      <c r="K55" s="47"/>
      <c r="L55" s="47"/>
      <c r="M55" s="23" t="n">
        <v>43678</v>
      </c>
      <c r="N55" s="49" t="n">
        <v>20</v>
      </c>
      <c r="O55" s="49"/>
      <c r="P55" s="44" t="s">
        <v>34</v>
      </c>
      <c r="Q55" s="47" t="s">
        <v>128</v>
      </c>
      <c r="R55" s="43"/>
      <c r="S55" s="43" t="s">
        <v>182</v>
      </c>
    </row>
    <row r="56" customFormat="false" ht="252" hidden="false" customHeight="false" outlineLevel="0" collapsed="false">
      <c r="A56" s="46"/>
      <c r="B56" s="47" t="s">
        <v>123</v>
      </c>
      <c r="C56" s="44" t="s">
        <v>124</v>
      </c>
      <c r="D56" s="43" t="s">
        <v>159</v>
      </c>
      <c r="E56" s="43" t="s">
        <v>183</v>
      </c>
      <c r="F56" s="43" t="n">
        <v>1021100895760</v>
      </c>
      <c r="G56" s="43" t="n">
        <v>1106014140</v>
      </c>
      <c r="H56" s="44" t="s">
        <v>127</v>
      </c>
      <c r="I56" s="48" t="n">
        <v>37453</v>
      </c>
      <c r="J56" s="48" t="n">
        <v>42671</v>
      </c>
      <c r="K56" s="47"/>
      <c r="L56" s="47"/>
      <c r="M56" s="23" t="n">
        <v>43678</v>
      </c>
      <c r="N56" s="49" t="n">
        <v>20</v>
      </c>
      <c r="O56" s="49"/>
      <c r="P56" s="44" t="s">
        <v>34</v>
      </c>
      <c r="Q56" s="47" t="s">
        <v>128</v>
      </c>
      <c r="R56" s="43"/>
      <c r="S56" s="43" t="s">
        <v>184</v>
      </c>
    </row>
    <row r="57" customFormat="false" ht="252" hidden="false" customHeight="false" outlineLevel="0" collapsed="false">
      <c r="A57" s="46"/>
      <c r="B57" s="47" t="s">
        <v>123</v>
      </c>
      <c r="C57" s="44" t="s">
        <v>124</v>
      </c>
      <c r="D57" s="43" t="s">
        <v>159</v>
      </c>
      <c r="E57" s="43" t="s">
        <v>185</v>
      </c>
      <c r="F57" s="43" t="n">
        <v>1021100895760</v>
      </c>
      <c r="G57" s="43" t="n">
        <v>1106014140</v>
      </c>
      <c r="H57" s="44" t="s">
        <v>127</v>
      </c>
      <c r="I57" s="48" t="n">
        <v>37453</v>
      </c>
      <c r="J57" s="48" t="n">
        <v>42671</v>
      </c>
      <c r="K57" s="47"/>
      <c r="L57" s="47"/>
      <c r="M57" s="23" t="n">
        <v>43678</v>
      </c>
      <c r="N57" s="49" t="n">
        <v>20</v>
      </c>
      <c r="O57" s="49"/>
      <c r="P57" s="44" t="s">
        <v>34</v>
      </c>
      <c r="Q57" s="47" t="s">
        <v>128</v>
      </c>
      <c r="R57" s="43"/>
      <c r="S57" s="43" t="s">
        <v>186</v>
      </c>
    </row>
    <row r="58" customFormat="false" ht="252" hidden="false" customHeight="false" outlineLevel="0" collapsed="false">
      <c r="A58" s="46"/>
      <c r="B58" s="47" t="s">
        <v>123</v>
      </c>
      <c r="C58" s="44" t="s">
        <v>124</v>
      </c>
      <c r="D58" s="43" t="s">
        <v>159</v>
      </c>
      <c r="E58" s="43" t="s">
        <v>187</v>
      </c>
      <c r="F58" s="43" t="n">
        <v>1021100895760</v>
      </c>
      <c r="G58" s="43" t="n">
        <v>1106014140</v>
      </c>
      <c r="H58" s="44" t="s">
        <v>127</v>
      </c>
      <c r="I58" s="48" t="n">
        <v>37453</v>
      </c>
      <c r="J58" s="48" t="n">
        <v>42671</v>
      </c>
      <c r="K58" s="47"/>
      <c r="L58" s="47"/>
      <c r="M58" s="23" t="n">
        <v>43678</v>
      </c>
      <c r="N58" s="49" t="n">
        <v>20</v>
      </c>
      <c r="O58" s="49"/>
      <c r="P58" s="44" t="s">
        <v>34</v>
      </c>
      <c r="Q58" s="47" t="s">
        <v>128</v>
      </c>
      <c r="R58" s="43"/>
      <c r="S58" s="43" t="s">
        <v>188</v>
      </c>
    </row>
    <row r="59" customFormat="false" ht="252" hidden="false" customHeight="false" outlineLevel="0" collapsed="false">
      <c r="A59" s="46"/>
      <c r="B59" s="47" t="s">
        <v>123</v>
      </c>
      <c r="C59" s="44" t="s">
        <v>124</v>
      </c>
      <c r="D59" s="43" t="s">
        <v>159</v>
      </c>
      <c r="E59" s="43" t="s">
        <v>189</v>
      </c>
      <c r="F59" s="43" t="n">
        <v>1021100895760</v>
      </c>
      <c r="G59" s="43" t="n">
        <v>1106014140</v>
      </c>
      <c r="H59" s="44" t="s">
        <v>127</v>
      </c>
      <c r="I59" s="48" t="n">
        <v>37453</v>
      </c>
      <c r="J59" s="48" t="n">
        <v>42671</v>
      </c>
      <c r="K59" s="47"/>
      <c r="L59" s="47"/>
      <c r="M59" s="23" t="n">
        <v>43678</v>
      </c>
      <c r="N59" s="49" t="n">
        <v>20</v>
      </c>
      <c r="O59" s="49"/>
      <c r="P59" s="44" t="s">
        <v>34</v>
      </c>
      <c r="Q59" s="47" t="s">
        <v>128</v>
      </c>
      <c r="R59" s="43"/>
      <c r="S59" s="43" t="s">
        <v>190</v>
      </c>
    </row>
    <row r="60" customFormat="false" ht="252" hidden="false" customHeight="false" outlineLevel="0" collapsed="false">
      <c r="A60" s="46"/>
      <c r="B60" s="47" t="s">
        <v>123</v>
      </c>
      <c r="C60" s="44" t="s">
        <v>124</v>
      </c>
      <c r="D60" s="43" t="s">
        <v>132</v>
      </c>
      <c r="E60" s="43" t="s">
        <v>191</v>
      </c>
      <c r="F60" s="43" t="n">
        <v>1021100895760</v>
      </c>
      <c r="G60" s="43" t="n">
        <v>1106014140</v>
      </c>
      <c r="H60" s="44" t="s">
        <v>127</v>
      </c>
      <c r="I60" s="48" t="n">
        <v>37453</v>
      </c>
      <c r="J60" s="48" t="n">
        <v>42671</v>
      </c>
      <c r="K60" s="47"/>
      <c r="L60" s="47"/>
      <c r="M60" s="23" t="n">
        <v>43678</v>
      </c>
      <c r="N60" s="49" t="n">
        <v>20</v>
      </c>
      <c r="O60" s="49"/>
      <c r="P60" s="44" t="s">
        <v>34</v>
      </c>
      <c r="Q60" s="47" t="s">
        <v>128</v>
      </c>
      <c r="R60" s="43"/>
      <c r="S60" s="43" t="s">
        <v>192</v>
      </c>
    </row>
    <row r="61" customFormat="false" ht="180" hidden="false" customHeight="false" outlineLevel="0" collapsed="false">
      <c r="A61" s="46" t="n">
        <v>13</v>
      </c>
      <c r="B61" s="21" t="s">
        <v>193</v>
      </c>
      <c r="C61" s="21" t="s">
        <v>194</v>
      </c>
      <c r="D61" s="21" t="s">
        <v>194</v>
      </c>
      <c r="E61" s="21" t="s">
        <v>195</v>
      </c>
      <c r="F61" s="28" t="n">
        <v>1141101002349</v>
      </c>
      <c r="G61" s="28" t="n">
        <v>1101149464</v>
      </c>
      <c r="H61" s="21" t="s">
        <v>32</v>
      </c>
      <c r="I61" s="29" t="n">
        <v>41753</v>
      </c>
      <c r="J61" s="36" t="s">
        <v>196</v>
      </c>
      <c r="K61" s="29" t="n">
        <v>41753</v>
      </c>
      <c r="L61" s="30" t="s">
        <v>43</v>
      </c>
      <c r="M61" s="23" t="n">
        <v>43709</v>
      </c>
      <c r="N61" s="30" t="n">
        <v>20</v>
      </c>
      <c r="O61" s="30" t="s">
        <v>44</v>
      </c>
      <c r="P61" s="30" t="s">
        <v>34</v>
      </c>
      <c r="Q61" s="30" t="s">
        <v>35</v>
      </c>
      <c r="R61" s="30"/>
      <c r="S61" s="31" t="s">
        <v>197</v>
      </c>
    </row>
    <row r="62" customFormat="false" ht="180" hidden="false" customHeight="false" outlineLevel="0" collapsed="false">
      <c r="A62" s="46"/>
      <c r="B62" s="21" t="s">
        <v>193</v>
      </c>
      <c r="C62" s="21" t="s">
        <v>194</v>
      </c>
      <c r="D62" s="21" t="s">
        <v>194</v>
      </c>
      <c r="E62" s="21" t="s">
        <v>198</v>
      </c>
      <c r="F62" s="28" t="n">
        <v>1141101002349</v>
      </c>
      <c r="G62" s="28" t="n">
        <v>1101149464</v>
      </c>
      <c r="H62" s="21" t="s">
        <v>32</v>
      </c>
      <c r="I62" s="29" t="n">
        <v>41753</v>
      </c>
      <c r="J62" s="36" t="s">
        <v>199</v>
      </c>
      <c r="K62" s="29" t="n">
        <v>41753</v>
      </c>
      <c r="L62" s="30" t="s">
        <v>43</v>
      </c>
      <c r="M62" s="23" t="n">
        <v>43709</v>
      </c>
      <c r="N62" s="30" t="n">
        <v>20</v>
      </c>
      <c r="O62" s="30" t="s">
        <v>44</v>
      </c>
      <c r="P62" s="30" t="s">
        <v>34</v>
      </c>
      <c r="Q62" s="30" t="s">
        <v>35</v>
      </c>
      <c r="R62" s="30"/>
      <c r="S62" s="31" t="s">
        <v>200</v>
      </c>
    </row>
    <row r="63" customFormat="false" ht="132" hidden="false" customHeight="false" outlineLevel="0" collapsed="false">
      <c r="A63" s="46" t="n">
        <v>14</v>
      </c>
      <c r="B63" s="47" t="s">
        <v>201</v>
      </c>
      <c r="C63" s="32" t="s">
        <v>202</v>
      </c>
      <c r="D63" s="43" t="s">
        <v>159</v>
      </c>
      <c r="E63" s="43" t="s">
        <v>203</v>
      </c>
      <c r="F63" s="32" t="n">
        <v>1031100601146</v>
      </c>
      <c r="G63" s="32" t="n">
        <v>1102020632</v>
      </c>
      <c r="H63" s="44" t="s">
        <v>32</v>
      </c>
      <c r="I63" s="51" t="n">
        <v>37669</v>
      </c>
      <c r="J63" s="45" t="n">
        <v>42611</v>
      </c>
      <c r="K63" s="43"/>
      <c r="L63" s="43"/>
      <c r="M63" s="23" t="n">
        <v>43717</v>
      </c>
      <c r="N63" s="43" t="n">
        <v>20</v>
      </c>
      <c r="O63" s="43"/>
      <c r="P63" s="43" t="s">
        <v>34</v>
      </c>
      <c r="Q63" s="43"/>
      <c r="R63" s="43"/>
      <c r="S63" s="32" t="s">
        <v>204</v>
      </c>
    </row>
    <row r="64" customFormat="false" ht="144" hidden="false" customHeight="false" outlineLevel="0" collapsed="false">
      <c r="A64" s="46" t="n">
        <v>15</v>
      </c>
      <c r="B64" s="18" t="s">
        <v>205</v>
      </c>
      <c r="C64" s="19" t="s">
        <v>206</v>
      </c>
      <c r="D64" s="19" t="s">
        <v>207</v>
      </c>
      <c r="E64" s="19" t="s">
        <v>208</v>
      </c>
      <c r="F64" s="40" t="s">
        <v>209</v>
      </c>
      <c r="G64" s="19" t="n">
        <v>1102054991</v>
      </c>
      <c r="H64" s="25" t="s">
        <v>210</v>
      </c>
      <c r="I64" s="33" t="n">
        <v>39203</v>
      </c>
      <c r="J64" s="33" t="n">
        <v>40102</v>
      </c>
      <c r="K64" s="19"/>
      <c r="L64" s="19"/>
      <c r="M64" s="23" t="n">
        <v>43709</v>
      </c>
      <c r="N64" s="24" t="n">
        <v>20</v>
      </c>
      <c r="O64" s="19"/>
      <c r="P64" s="25" t="s">
        <v>34</v>
      </c>
      <c r="Q64" s="19" t="s">
        <v>211</v>
      </c>
      <c r="R64" s="19"/>
      <c r="S64" s="52" t="s">
        <v>212</v>
      </c>
    </row>
    <row r="65" customFormat="false" ht="144" hidden="false" customHeight="false" outlineLevel="0" collapsed="false">
      <c r="A65" s="46"/>
      <c r="B65" s="18" t="s">
        <v>205</v>
      </c>
      <c r="C65" s="19" t="s">
        <v>206</v>
      </c>
      <c r="D65" s="19" t="s">
        <v>207</v>
      </c>
      <c r="E65" s="43" t="s">
        <v>213</v>
      </c>
      <c r="F65" s="40" t="s">
        <v>209</v>
      </c>
      <c r="G65" s="19" t="n">
        <v>1102054991</v>
      </c>
      <c r="H65" s="25" t="s">
        <v>210</v>
      </c>
      <c r="I65" s="33" t="n">
        <v>39203</v>
      </c>
      <c r="J65" s="33" t="n">
        <v>40102</v>
      </c>
      <c r="K65" s="19"/>
      <c r="L65" s="19"/>
      <c r="M65" s="23" t="n">
        <v>43709</v>
      </c>
      <c r="N65" s="24" t="n">
        <v>20</v>
      </c>
      <c r="O65" s="19"/>
      <c r="P65" s="25" t="s">
        <v>34</v>
      </c>
      <c r="Q65" s="19" t="s">
        <v>211</v>
      </c>
      <c r="R65" s="19"/>
      <c r="S65" s="52" t="s">
        <v>214</v>
      </c>
    </row>
    <row r="66" customFormat="false" ht="132" hidden="false" customHeight="false" outlineLevel="0" collapsed="false">
      <c r="A66" s="46" t="n">
        <v>16</v>
      </c>
      <c r="B66" s="18" t="s">
        <v>215</v>
      </c>
      <c r="C66" s="19" t="s">
        <v>216</v>
      </c>
      <c r="D66" s="19" t="s">
        <v>217</v>
      </c>
      <c r="E66" s="19" t="s">
        <v>218</v>
      </c>
      <c r="F66" s="19" t="n">
        <v>1101106001028</v>
      </c>
      <c r="G66" s="19" t="n">
        <v>1106027004</v>
      </c>
      <c r="H66" s="25" t="s">
        <v>32</v>
      </c>
      <c r="I66" s="33" t="n">
        <v>40525</v>
      </c>
      <c r="J66" s="53" t="n">
        <v>42129</v>
      </c>
      <c r="K66" s="32"/>
      <c r="L66" s="32"/>
      <c r="M66" s="23" t="n">
        <v>43717</v>
      </c>
      <c r="N66" s="24" t="n">
        <v>20</v>
      </c>
      <c r="O66" s="32"/>
      <c r="P66" s="25" t="s">
        <v>34</v>
      </c>
      <c r="Q66" s="32"/>
      <c r="R66" s="32"/>
      <c r="S66" s="19" t="s">
        <v>219</v>
      </c>
    </row>
    <row r="67" customFormat="false" ht="132" hidden="false" customHeight="false" outlineLevel="0" collapsed="false">
      <c r="A67" s="46"/>
      <c r="B67" s="18" t="s">
        <v>215</v>
      </c>
      <c r="C67" s="19" t="s">
        <v>216</v>
      </c>
      <c r="D67" s="19" t="s">
        <v>217</v>
      </c>
      <c r="E67" s="19" t="s">
        <v>220</v>
      </c>
      <c r="F67" s="19" t="n">
        <v>1101106001028</v>
      </c>
      <c r="G67" s="19" t="n">
        <v>1106027004</v>
      </c>
      <c r="H67" s="25" t="s">
        <v>32</v>
      </c>
      <c r="I67" s="33" t="n">
        <v>40525</v>
      </c>
      <c r="J67" s="53" t="n">
        <v>42129</v>
      </c>
      <c r="K67" s="32"/>
      <c r="L67" s="32"/>
      <c r="M67" s="23" t="n">
        <v>43717</v>
      </c>
      <c r="N67" s="24" t="n">
        <v>20</v>
      </c>
      <c r="O67" s="32"/>
      <c r="P67" s="25" t="s">
        <v>34</v>
      </c>
      <c r="Q67" s="32"/>
      <c r="R67" s="32"/>
      <c r="S67" s="19" t="s">
        <v>221</v>
      </c>
    </row>
    <row r="68" customFormat="false" ht="132" hidden="false" customHeight="false" outlineLevel="0" collapsed="false">
      <c r="A68" s="46"/>
      <c r="B68" s="18" t="s">
        <v>215</v>
      </c>
      <c r="C68" s="19" t="s">
        <v>216</v>
      </c>
      <c r="D68" s="19" t="s">
        <v>217</v>
      </c>
      <c r="E68" s="19" t="s">
        <v>222</v>
      </c>
      <c r="F68" s="19" t="n">
        <v>1101106001028</v>
      </c>
      <c r="G68" s="19" t="n">
        <v>1106027004</v>
      </c>
      <c r="H68" s="25" t="s">
        <v>32</v>
      </c>
      <c r="I68" s="33" t="n">
        <v>40525</v>
      </c>
      <c r="J68" s="53" t="n">
        <v>42129</v>
      </c>
      <c r="K68" s="32"/>
      <c r="L68" s="32"/>
      <c r="M68" s="23" t="n">
        <v>43717</v>
      </c>
      <c r="N68" s="24" t="n">
        <v>20</v>
      </c>
      <c r="O68" s="32"/>
      <c r="P68" s="25" t="s">
        <v>34</v>
      </c>
      <c r="Q68" s="32"/>
      <c r="R68" s="32"/>
      <c r="S68" s="19" t="s">
        <v>223</v>
      </c>
    </row>
    <row r="69" customFormat="false" ht="132" hidden="false" customHeight="false" outlineLevel="0" collapsed="false">
      <c r="A69" s="46"/>
      <c r="B69" s="18" t="s">
        <v>215</v>
      </c>
      <c r="C69" s="19" t="s">
        <v>216</v>
      </c>
      <c r="D69" s="19" t="s">
        <v>217</v>
      </c>
      <c r="E69" s="19" t="s">
        <v>224</v>
      </c>
      <c r="F69" s="19" t="n">
        <v>1101106001028</v>
      </c>
      <c r="G69" s="19" t="n">
        <v>1106027004</v>
      </c>
      <c r="H69" s="25" t="s">
        <v>32</v>
      </c>
      <c r="I69" s="33" t="n">
        <v>40525</v>
      </c>
      <c r="J69" s="53" t="n">
        <v>42129</v>
      </c>
      <c r="K69" s="32"/>
      <c r="L69" s="32"/>
      <c r="M69" s="23" t="n">
        <v>43717</v>
      </c>
      <c r="N69" s="24" t="n">
        <v>20</v>
      </c>
      <c r="O69" s="32"/>
      <c r="P69" s="25" t="s">
        <v>34</v>
      </c>
      <c r="Q69" s="32"/>
      <c r="R69" s="32"/>
      <c r="S69" s="19" t="s">
        <v>225</v>
      </c>
    </row>
    <row r="70" customFormat="false" ht="132" hidden="false" customHeight="false" outlineLevel="0" collapsed="false">
      <c r="A70" s="46" t="n">
        <v>17</v>
      </c>
      <c r="B70" s="18" t="s">
        <v>226</v>
      </c>
      <c r="C70" s="19" t="s">
        <v>227</v>
      </c>
      <c r="D70" s="19" t="s">
        <v>228</v>
      </c>
      <c r="E70" s="19" t="s">
        <v>229</v>
      </c>
      <c r="F70" s="20" t="n">
        <v>1117746460358</v>
      </c>
      <c r="G70" s="19" t="n">
        <v>7704784450</v>
      </c>
      <c r="H70" s="21" t="s">
        <v>230</v>
      </c>
      <c r="I70" s="22" t="n">
        <v>40709</v>
      </c>
      <c r="J70" s="22" t="n">
        <v>42979</v>
      </c>
      <c r="K70" s="22" t="n">
        <v>40709</v>
      </c>
      <c r="L70" s="19"/>
      <c r="M70" s="23" t="n">
        <v>43739</v>
      </c>
      <c r="N70" s="24" t="n">
        <v>20</v>
      </c>
      <c r="O70" s="19"/>
      <c r="P70" s="25" t="s">
        <v>34</v>
      </c>
      <c r="Q70" s="19" t="s">
        <v>231</v>
      </c>
      <c r="R70" s="19"/>
      <c r="S70" s="19" t="s">
        <v>232</v>
      </c>
    </row>
    <row r="71" customFormat="false" ht="288" hidden="false" customHeight="false" outlineLevel="0" collapsed="false">
      <c r="A71" s="46" t="n">
        <v>18</v>
      </c>
      <c r="B71" s="18" t="s">
        <v>233</v>
      </c>
      <c r="C71" s="19" t="s">
        <v>234</v>
      </c>
      <c r="D71" s="19" t="s">
        <v>234</v>
      </c>
      <c r="E71" s="19" t="s">
        <v>235</v>
      </c>
      <c r="F71" s="20" t="n">
        <v>1021100807452</v>
      </c>
      <c r="G71" s="19" t="n">
        <v>1103019252</v>
      </c>
      <c r="H71" s="21" t="s">
        <v>32</v>
      </c>
      <c r="I71" s="22" t="n">
        <v>37427</v>
      </c>
      <c r="J71" s="22" t="n">
        <v>42671</v>
      </c>
      <c r="K71" s="22" t="n">
        <v>37558</v>
      </c>
      <c r="L71" s="19"/>
      <c r="M71" s="23" t="n">
        <v>43739</v>
      </c>
      <c r="N71" s="24" t="n">
        <v>20</v>
      </c>
      <c r="O71" s="19"/>
      <c r="P71" s="25" t="s">
        <v>34</v>
      </c>
      <c r="Q71" s="19" t="s">
        <v>236</v>
      </c>
      <c r="R71" s="19"/>
      <c r="S71" s="19" t="s">
        <v>237</v>
      </c>
    </row>
    <row r="72" customFormat="false" ht="156" hidden="false" customHeight="false" outlineLevel="0" collapsed="false">
      <c r="A72" s="46" t="n">
        <v>19</v>
      </c>
      <c r="B72" s="18" t="s">
        <v>238</v>
      </c>
      <c r="C72" s="19" t="s">
        <v>239</v>
      </c>
      <c r="D72" s="19" t="s">
        <v>239</v>
      </c>
      <c r="E72" s="19" t="s">
        <v>240</v>
      </c>
      <c r="F72" s="20" t="n">
        <v>1081103000846</v>
      </c>
      <c r="G72" s="19" t="n">
        <v>1103043329</v>
      </c>
      <c r="H72" s="21" t="s">
        <v>32</v>
      </c>
      <c r="I72" s="22" t="n">
        <v>39675</v>
      </c>
      <c r="J72" s="22" t="n">
        <v>42531</v>
      </c>
      <c r="K72" s="22" t="n">
        <v>39675</v>
      </c>
      <c r="L72" s="19"/>
      <c r="M72" s="23" t="n">
        <v>43739</v>
      </c>
      <c r="N72" s="24" t="n">
        <v>20</v>
      </c>
      <c r="O72" s="19"/>
      <c r="P72" s="25" t="s">
        <v>34</v>
      </c>
      <c r="Q72" s="19" t="s">
        <v>35</v>
      </c>
      <c r="R72" s="19"/>
      <c r="S72" s="19" t="s">
        <v>241</v>
      </c>
    </row>
    <row r="73" customFormat="false" ht="156" hidden="false" customHeight="false" outlineLevel="0" collapsed="false">
      <c r="A73" s="46" t="n">
        <v>20</v>
      </c>
      <c r="B73" s="21" t="s">
        <v>242</v>
      </c>
      <c r="C73" s="21" t="s">
        <v>243</v>
      </c>
      <c r="D73" s="21" t="s">
        <v>243</v>
      </c>
      <c r="E73" s="21" t="s">
        <v>244</v>
      </c>
      <c r="F73" s="28" t="n">
        <v>1021101007036</v>
      </c>
      <c r="G73" s="28" t="n">
        <v>1112001438</v>
      </c>
      <c r="H73" s="21" t="s">
        <v>32</v>
      </c>
      <c r="I73" s="29" t="n">
        <v>35080</v>
      </c>
      <c r="J73" s="29" t="n">
        <v>41117</v>
      </c>
      <c r="K73" s="29" t="n">
        <v>35080</v>
      </c>
      <c r="L73" s="30" t="s">
        <v>43</v>
      </c>
      <c r="M73" s="23" t="n">
        <v>43739</v>
      </c>
      <c r="N73" s="30" t="n">
        <v>20</v>
      </c>
      <c r="O73" s="30" t="s">
        <v>44</v>
      </c>
      <c r="P73" s="30" t="s">
        <v>34</v>
      </c>
      <c r="Q73" s="30" t="s">
        <v>245</v>
      </c>
      <c r="R73" s="30"/>
      <c r="S73" s="31" t="s">
        <v>246</v>
      </c>
    </row>
    <row r="74" customFormat="false" ht="216.75" hidden="false" customHeight="false" outlineLevel="0" collapsed="false">
      <c r="A74" s="46" t="n">
        <v>21</v>
      </c>
      <c r="B74" s="18" t="s">
        <v>247</v>
      </c>
      <c r="C74" s="19" t="s">
        <v>248</v>
      </c>
      <c r="D74" s="19" t="s">
        <v>248</v>
      </c>
      <c r="E74" s="19" t="s">
        <v>249</v>
      </c>
      <c r="F74" s="20" t="n">
        <v>1021100740495</v>
      </c>
      <c r="G74" s="19" t="n">
        <v>1102028818</v>
      </c>
      <c r="H74" s="21" t="s">
        <v>32</v>
      </c>
      <c r="I74" s="22" t="n">
        <v>37610</v>
      </c>
      <c r="J74" s="22" t="n">
        <v>41814</v>
      </c>
      <c r="K74" s="22" t="n">
        <v>37610</v>
      </c>
      <c r="L74" s="27"/>
      <c r="M74" s="23" t="n">
        <v>43770</v>
      </c>
      <c r="N74" s="24" t="n">
        <v>20</v>
      </c>
      <c r="O74" s="27"/>
      <c r="P74" s="25" t="s">
        <v>45</v>
      </c>
      <c r="Q74" s="54" t="s">
        <v>250</v>
      </c>
      <c r="R74" s="27"/>
      <c r="S74" s="19" t="s">
        <v>251</v>
      </c>
    </row>
    <row r="75" customFormat="false" ht="216.75" hidden="false" customHeight="false" outlineLevel="0" collapsed="false">
      <c r="A75" s="46"/>
      <c r="B75" s="18" t="s">
        <v>247</v>
      </c>
      <c r="C75" s="19" t="s">
        <v>248</v>
      </c>
      <c r="D75" s="19" t="s">
        <v>248</v>
      </c>
      <c r="E75" s="19" t="s">
        <v>252</v>
      </c>
      <c r="F75" s="20" t="n">
        <v>1021100740495</v>
      </c>
      <c r="G75" s="19" t="n">
        <v>1102028818</v>
      </c>
      <c r="H75" s="21" t="s">
        <v>32</v>
      </c>
      <c r="I75" s="22" t="n">
        <v>37610</v>
      </c>
      <c r="J75" s="22" t="n">
        <v>41814</v>
      </c>
      <c r="K75" s="22" t="n">
        <v>37610</v>
      </c>
      <c r="L75" s="27"/>
      <c r="M75" s="23" t="n">
        <v>43770</v>
      </c>
      <c r="N75" s="24" t="n">
        <v>20</v>
      </c>
      <c r="O75" s="27"/>
      <c r="P75" s="25" t="s">
        <v>45</v>
      </c>
      <c r="Q75" s="54" t="s">
        <v>250</v>
      </c>
      <c r="R75" s="27"/>
      <c r="S75" s="19" t="s">
        <v>253</v>
      </c>
    </row>
    <row r="76" customFormat="false" ht="120" hidden="false" customHeight="false" outlineLevel="0" collapsed="false">
      <c r="A76" s="46" t="n">
        <v>22</v>
      </c>
      <c r="B76" s="21" t="s">
        <v>254</v>
      </c>
      <c r="C76" s="21" t="s">
        <v>255</v>
      </c>
      <c r="D76" s="21" t="s">
        <v>256</v>
      </c>
      <c r="E76" s="21" t="s">
        <v>257</v>
      </c>
      <c r="F76" s="28" t="n">
        <v>1027809206457</v>
      </c>
      <c r="G76" s="55" t="n">
        <v>7825439514</v>
      </c>
      <c r="H76" s="21" t="s">
        <v>258</v>
      </c>
      <c r="I76" s="29" t="n">
        <v>37566</v>
      </c>
      <c r="J76" s="30" t="s">
        <v>33</v>
      </c>
      <c r="K76" s="29" t="n">
        <v>37566</v>
      </c>
      <c r="L76" s="30" t="s">
        <v>44</v>
      </c>
      <c r="M76" s="23" t="n">
        <v>43770</v>
      </c>
      <c r="N76" s="30" t="n">
        <v>20</v>
      </c>
      <c r="O76" s="30" t="s">
        <v>44</v>
      </c>
      <c r="P76" s="30" t="s">
        <v>34</v>
      </c>
      <c r="Q76" s="30" t="s">
        <v>259</v>
      </c>
      <c r="R76" s="30"/>
      <c r="S76" s="31" t="s">
        <v>260</v>
      </c>
    </row>
  </sheetData>
  <mergeCells count="19">
    <mergeCell ref="I1:Q1"/>
    <mergeCell ref="A2:Q2"/>
    <mergeCell ref="I3:Q3"/>
    <mergeCell ref="I4:Q4"/>
    <mergeCell ref="I5:Q5"/>
    <mergeCell ref="B6:Q6"/>
    <mergeCell ref="A7:A9"/>
    <mergeCell ref="B7:B8"/>
    <mergeCell ref="C7:E7"/>
    <mergeCell ref="F7:F8"/>
    <mergeCell ref="G7:G8"/>
    <mergeCell ref="H7:H8"/>
    <mergeCell ref="I7:L7"/>
    <mergeCell ref="M7:M8"/>
    <mergeCell ref="N7:O7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6.7"/>
    <col collapsed="false" customWidth="true" hidden="false" outlineLevel="0" max="3" min="3" style="0" width="14.28"/>
    <col collapsed="false" customWidth="true" hidden="false" outlineLevel="0" max="5" min="4" style="0" width="2.13"/>
    <col collapsed="false" customWidth="true" hidden="false" outlineLevel="0" max="6" min="6" style="0" width="7.99"/>
    <col collapsed="false" customWidth="true" hidden="false" outlineLevel="0" max="7" min="7" style="0" width="14.99"/>
    <col collapsed="false" customWidth="true" hidden="false" outlineLevel="0" max="8" min="8" style="0" width="15.7"/>
  </cols>
  <sheetData>
    <row r="1" customFormat="false" ht="12.75" hidden="false" customHeight="false" outlineLevel="0" collapsed="false">
      <c r="C1" s="56"/>
    </row>
    <row r="2" customFormat="false" ht="18.75" hidden="false" customHeight="true" outlineLevel="0" collapsed="false">
      <c r="G2" s="57" t="s">
        <v>261</v>
      </c>
      <c r="H2" s="57"/>
      <c r="L2" s="58"/>
      <c r="M2" s="58"/>
      <c r="N2" s="58"/>
    </row>
    <row r="3" customFormat="false" ht="15" hidden="false" customHeight="false" outlineLevel="0" collapsed="false">
      <c r="E3" s="59" t="s">
        <v>262</v>
      </c>
      <c r="F3" s="59"/>
      <c r="G3" s="59"/>
      <c r="H3" s="59"/>
      <c r="L3" s="58"/>
      <c r="M3" s="58"/>
      <c r="N3" s="58"/>
    </row>
    <row r="4" customFormat="false" ht="15" hidden="false" customHeight="false" outlineLevel="0" collapsed="false">
      <c r="E4" s="59" t="s">
        <v>263</v>
      </c>
      <c r="F4" s="59"/>
      <c r="G4" s="59"/>
      <c r="H4" s="59"/>
      <c r="L4" s="58"/>
      <c r="M4" s="58"/>
      <c r="N4" s="58"/>
    </row>
    <row r="5" customFormat="false" ht="15" hidden="false" customHeight="false" outlineLevel="0" collapsed="false">
      <c r="D5" s="60"/>
      <c r="E5" s="61" t="s">
        <v>264</v>
      </c>
      <c r="F5" s="61"/>
      <c r="G5" s="61"/>
      <c r="H5" s="61"/>
      <c r="L5" s="58"/>
      <c r="M5" s="58"/>
      <c r="N5" s="58"/>
    </row>
    <row r="6" customFormat="false" ht="18.75" hidden="false" customHeight="true" outlineLevel="0" collapsed="false">
      <c r="E6" s="62"/>
      <c r="G6" s="57"/>
      <c r="H6" s="57"/>
      <c r="L6" s="58"/>
      <c r="M6" s="58"/>
      <c r="N6" s="58"/>
    </row>
    <row r="7" customFormat="false" ht="18.75" hidden="false" customHeight="true" outlineLevel="0" collapsed="false">
      <c r="A7" s="63" t="s">
        <v>265</v>
      </c>
      <c r="B7" s="63"/>
      <c r="C7" s="63"/>
      <c r="D7" s="63"/>
      <c r="E7" s="63"/>
      <c r="F7" s="63"/>
      <c r="G7" s="63"/>
      <c r="H7" s="63"/>
      <c r="I7" s="64"/>
      <c r="J7" s="64"/>
      <c r="K7" s="64"/>
      <c r="L7" s="65"/>
    </row>
    <row r="8" customFormat="false" ht="18.75" hidden="false" customHeight="true" outlineLevel="0" collapsed="false">
      <c r="A8" s="66" t="s">
        <v>266</v>
      </c>
      <c r="B8" s="66"/>
      <c r="C8" s="66"/>
      <c r="D8" s="66"/>
      <c r="E8" s="66"/>
      <c r="F8" s="66"/>
      <c r="G8" s="66"/>
      <c r="H8" s="66"/>
      <c r="I8" s="67"/>
      <c r="J8" s="67"/>
      <c r="K8" s="67"/>
      <c r="L8" s="67"/>
    </row>
    <row r="9" customFormat="false" ht="18.75" hidden="false" customHeight="true" outlineLevel="0" collapsed="false">
      <c r="A9" s="68" t="s">
        <v>267</v>
      </c>
      <c r="B9" s="68"/>
      <c r="C9" s="68"/>
      <c r="D9" s="68"/>
      <c r="E9" s="68"/>
      <c r="F9" s="68"/>
      <c r="G9" s="68"/>
      <c r="H9" s="68"/>
      <c r="I9" s="69"/>
      <c r="J9" s="69"/>
      <c r="K9" s="69"/>
      <c r="L9" s="69"/>
      <c r="M9" s="69"/>
    </row>
    <row r="10" customFormat="false" ht="12.75" hidden="false" customHeight="fals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2.75" hidden="false" customHeight="true" outlineLevel="0" collapsed="false">
      <c r="A11" s="71" t="s">
        <v>268</v>
      </c>
      <c r="B11" s="71" t="s">
        <v>269</v>
      </c>
      <c r="C11" s="72" t="s">
        <v>270</v>
      </c>
      <c r="D11" s="72"/>
      <c r="E11" s="72"/>
      <c r="F11" s="72"/>
      <c r="G11" s="72"/>
      <c r="H11" s="72"/>
    </row>
    <row r="12" customFormat="false" ht="157.5" hidden="false" customHeight="false" outlineLevel="0" collapsed="false">
      <c r="A12" s="71"/>
      <c r="B12" s="71"/>
      <c r="C12" s="71" t="s">
        <v>271</v>
      </c>
      <c r="D12" s="71" t="s">
        <v>272</v>
      </c>
      <c r="E12" s="71" t="s">
        <v>272</v>
      </c>
      <c r="F12" s="72" t="s">
        <v>273</v>
      </c>
      <c r="G12" s="71" t="s">
        <v>274</v>
      </c>
      <c r="H12" s="71" t="s">
        <v>275</v>
      </c>
    </row>
    <row r="13" customFormat="false" ht="15.75" hidden="false" customHeight="false" outlineLevel="0" collapsed="false">
      <c r="A13" s="72" t="n">
        <v>1</v>
      </c>
      <c r="B13" s="72" t="n">
        <v>2</v>
      </c>
      <c r="C13" s="72" t="n">
        <v>3</v>
      </c>
      <c r="D13" s="72" t="n">
        <v>4</v>
      </c>
      <c r="E13" s="72" t="n">
        <v>5</v>
      </c>
      <c r="F13" s="72"/>
      <c r="G13" s="72" t="n">
        <v>6</v>
      </c>
      <c r="H13" s="72" t="n">
        <v>7</v>
      </c>
    </row>
    <row r="14" customFormat="false" ht="15.75" hidden="false" customHeight="false" outlineLevel="0" collapsed="false">
      <c r="A14" s="72" t="n">
        <v>1</v>
      </c>
      <c r="B14" s="73" t="s">
        <v>276</v>
      </c>
      <c r="C14" s="74" t="n">
        <v>23</v>
      </c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72" t="n">
        <v>2</v>
      </c>
      <c r="B15" s="73" t="s">
        <v>277</v>
      </c>
      <c r="C15" s="74" t="n">
        <v>14107.9</v>
      </c>
      <c r="D15" s="73"/>
      <c r="E15" s="73"/>
      <c r="F15" s="73"/>
      <c r="G15" s="73"/>
      <c r="H15" s="73"/>
    </row>
    <row r="16" customFormat="false" ht="15.75" hidden="false" customHeight="false" outlineLevel="0" collapsed="false">
      <c r="A16" s="72" t="n">
        <v>3</v>
      </c>
      <c r="B16" s="73" t="s">
        <v>278</v>
      </c>
      <c r="C16" s="74" t="n">
        <v>1837</v>
      </c>
      <c r="D16" s="73"/>
      <c r="E16" s="73"/>
      <c r="F16" s="73"/>
      <c r="G16" s="73"/>
      <c r="H16" s="73"/>
    </row>
    <row r="17" customFormat="false" ht="63" hidden="false" customHeight="false" outlineLevel="0" collapsed="false">
      <c r="A17" s="72" t="n">
        <v>4</v>
      </c>
      <c r="B17" s="75" t="s">
        <v>279</v>
      </c>
      <c r="C17" s="74" t="n">
        <v>1185.2</v>
      </c>
      <c r="D17" s="73"/>
      <c r="E17" s="73"/>
      <c r="F17" s="73"/>
      <c r="G17" s="73"/>
      <c r="H17" s="73"/>
    </row>
    <row r="18" customFormat="false" ht="15.75" hidden="false" customHeight="false" outlineLevel="0" collapsed="false">
      <c r="A18" s="72" t="n">
        <v>5</v>
      </c>
      <c r="B18" s="73" t="s">
        <v>280</v>
      </c>
      <c r="C18" s="74" t="n">
        <v>17130.1</v>
      </c>
      <c r="D18" s="73"/>
      <c r="E18" s="73"/>
      <c r="F18" s="73"/>
      <c r="G18" s="73"/>
      <c r="H18" s="73"/>
    </row>
    <row r="19" customFormat="false" ht="15.75" hidden="false" customHeight="false" outlineLevel="0" collapsed="false">
      <c r="A19" s="72" t="n">
        <v>6</v>
      </c>
      <c r="B19" s="76" t="s">
        <v>281</v>
      </c>
      <c r="C19" s="74"/>
      <c r="D19" s="73"/>
      <c r="E19" s="73"/>
      <c r="F19" s="73"/>
      <c r="G19" s="73"/>
      <c r="H19" s="73"/>
    </row>
    <row r="20" customFormat="false" ht="31.5" hidden="false" customHeight="false" outlineLevel="0" collapsed="false">
      <c r="A20" s="72"/>
      <c r="B20" s="77" t="s">
        <v>282</v>
      </c>
      <c r="C20" s="74" t="n">
        <v>44</v>
      </c>
      <c r="D20" s="73"/>
      <c r="E20" s="73"/>
      <c r="F20" s="73"/>
      <c r="G20" s="73"/>
      <c r="H20" s="73"/>
    </row>
    <row r="21" customFormat="false" ht="30.75" hidden="false" customHeight="false" outlineLevel="0" collapsed="false">
      <c r="A21" s="72" t="n">
        <v>7</v>
      </c>
      <c r="B21" s="78" t="s">
        <v>282</v>
      </c>
      <c r="C21" s="74" t="n">
        <v>44</v>
      </c>
      <c r="D21" s="73"/>
      <c r="E21" s="73"/>
      <c r="F21" s="73"/>
      <c r="G21" s="73"/>
      <c r="H21" s="73"/>
    </row>
    <row r="22" customFormat="false" ht="30.75" hidden="false" customHeight="false" outlineLevel="0" collapsed="false">
      <c r="A22" s="72" t="n">
        <v>8</v>
      </c>
      <c r="B22" s="78" t="s">
        <v>283</v>
      </c>
      <c r="C22" s="79" t="n">
        <v>32996</v>
      </c>
      <c r="D22" s="80"/>
      <c r="E22" s="80"/>
      <c r="F22" s="80"/>
      <c r="G22" s="80"/>
      <c r="H22" s="80"/>
    </row>
    <row r="23" customFormat="false" ht="15" hidden="false" customHeight="true" outlineLevel="0" collapsed="false">
      <c r="A23" s="81"/>
      <c r="B23" s="82" t="s">
        <v>284</v>
      </c>
      <c r="C23" s="82"/>
      <c r="D23" s="82"/>
      <c r="E23" s="82"/>
      <c r="F23" s="82"/>
      <c r="G23" s="82"/>
      <c r="H23" s="82"/>
    </row>
    <row r="24" customFormat="false" ht="12.75" hidden="false" customHeight="true" outlineLevel="0" collapsed="false">
      <c r="B24" s="82" t="s">
        <v>285</v>
      </c>
      <c r="C24" s="82"/>
      <c r="D24" s="82"/>
      <c r="E24" s="82"/>
      <c r="F24" s="82"/>
      <c r="G24" s="82"/>
      <c r="H24" s="82"/>
    </row>
    <row r="25" customFormat="false" ht="15.75" hidden="false" customHeight="true" outlineLevel="0" collapsed="false">
      <c r="A25" s="65"/>
      <c r="B25" s="82" t="s">
        <v>286</v>
      </c>
      <c r="C25" s="82"/>
      <c r="D25" s="82"/>
      <c r="E25" s="82"/>
      <c r="F25" s="82"/>
      <c r="G25" s="82"/>
      <c r="H25" s="82"/>
      <c r="I25" s="83"/>
      <c r="J25" s="83"/>
      <c r="K25" s="83"/>
      <c r="L25" s="83"/>
      <c r="M25" s="83"/>
      <c r="N25" s="83"/>
      <c r="O25" s="65"/>
    </row>
    <row r="26" customFormat="false" ht="12.75" hidden="false" customHeight="true" outlineLevel="0" collapsed="false">
      <c r="B26" s="82" t="s">
        <v>287</v>
      </c>
      <c r="C26" s="82"/>
      <c r="D26" s="82"/>
      <c r="E26" s="82"/>
      <c r="F26" s="82"/>
      <c r="G26" s="82"/>
      <c r="H26" s="82"/>
    </row>
    <row r="27" customFormat="false" ht="15" hidden="false" customHeight="true" outlineLevel="0" collapsed="false">
      <c r="B27" s="84" t="s">
        <v>288</v>
      </c>
      <c r="C27" s="84"/>
      <c r="D27" s="84"/>
      <c r="E27" s="84"/>
      <c r="F27" s="84"/>
      <c r="G27" s="84"/>
      <c r="H27" s="84"/>
    </row>
  </sheetData>
  <mergeCells count="16">
    <mergeCell ref="G2:H2"/>
    <mergeCell ref="L2:N2"/>
    <mergeCell ref="E3:H3"/>
    <mergeCell ref="E4:H4"/>
    <mergeCell ref="E5:H5"/>
    <mergeCell ref="A7:H7"/>
    <mergeCell ref="A8:H8"/>
    <mergeCell ref="A9:H9"/>
    <mergeCell ref="A11:A12"/>
    <mergeCell ref="B11:B12"/>
    <mergeCell ref="C11:H11"/>
    <mergeCell ref="B23:H23"/>
    <mergeCell ref="B24:H24"/>
    <mergeCell ref="B25:H25"/>
    <mergeCell ref="B26:H26"/>
    <mergeCell ref="B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3" activeCellId="0" sqref="H43"/>
    </sheetView>
  </sheetViews>
  <sheetFormatPr defaultColWidth="46.28125" defaultRowHeight="15" zeroHeight="false" outlineLevelRow="0" outlineLevelCol="0"/>
  <cols>
    <col collapsed="false" customWidth="true" hidden="false" outlineLevel="0" max="1" min="1" style="85" width="9.41"/>
    <col collapsed="false" customWidth="false" hidden="false" outlineLevel="0" max="2" min="2" style="85" width="46.28"/>
    <col collapsed="false" customWidth="true" hidden="false" outlineLevel="0" max="3" min="3" style="85" width="19.41"/>
    <col collapsed="false" customWidth="true" hidden="false" outlineLevel="0" max="4" min="4" style="85" width="11.7"/>
    <col collapsed="false" customWidth="true" hidden="false" outlineLevel="0" max="5" min="5" style="85" width="12.42"/>
    <col collapsed="false" customWidth="true" hidden="false" outlineLevel="0" max="6" min="6" style="85" width="12.7"/>
    <col collapsed="false" customWidth="true" hidden="false" outlineLevel="0" max="7" min="7" style="85" width="16.28"/>
    <col collapsed="false" customWidth="true" hidden="false" outlineLevel="0" max="8" min="8" style="85" width="16.84"/>
    <col collapsed="false" customWidth="true" hidden="false" outlineLevel="0" max="9" min="9" style="85" width="15.13"/>
    <col collapsed="false" customWidth="true" hidden="false" outlineLevel="0" max="254" min="10" style="85" width="10.13"/>
    <col collapsed="false" customWidth="true" hidden="false" outlineLevel="0" max="255" min="255" style="85" width="9.41"/>
    <col collapsed="false" customWidth="false" hidden="false" outlineLevel="0" max="257" min="256" style="85" width="46.28"/>
  </cols>
  <sheetData>
    <row r="1" customFormat="false" ht="15" hidden="false" customHeight="false" outlineLevel="0" collapsed="false">
      <c r="D1" s="86" t="n">
        <v>12</v>
      </c>
    </row>
    <row r="2" customFormat="false" ht="15" hidden="false" customHeight="false" outlineLevel="0" collapsed="false">
      <c r="G2" s="61" t="s">
        <v>289</v>
      </c>
      <c r="H2" s="61"/>
      <c r="I2" s="61"/>
    </row>
    <row r="3" customFormat="false" ht="15" hidden="false" customHeight="false" outlineLevel="0" collapsed="false">
      <c r="G3" s="58" t="s">
        <v>262</v>
      </c>
      <c r="H3" s="58"/>
      <c r="I3" s="58"/>
    </row>
    <row r="4" customFormat="false" ht="15" hidden="false" customHeight="false" outlineLevel="0" collapsed="false">
      <c r="A4" s="87"/>
      <c r="B4" s="87"/>
      <c r="C4" s="87"/>
      <c r="D4" s="87"/>
      <c r="E4" s="87"/>
      <c r="F4" s="87"/>
      <c r="G4" s="58" t="s">
        <v>290</v>
      </c>
      <c r="H4" s="58"/>
      <c r="I4" s="58"/>
    </row>
    <row r="5" customFormat="false" ht="15" hidden="false" customHeight="false" outlineLevel="0" collapsed="false">
      <c r="A5" s="87"/>
      <c r="B5" s="87"/>
      <c r="C5" s="87"/>
      <c r="D5" s="87"/>
      <c r="E5" s="87"/>
      <c r="F5" s="87"/>
      <c r="G5" s="88" t="s">
        <v>264</v>
      </c>
      <c r="H5" s="88"/>
      <c r="I5" s="88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I6" s="87"/>
    </row>
    <row r="7" customFormat="false" ht="18.75" hidden="false" customHeight="true" outlineLevel="0" collapsed="false">
      <c r="A7" s="63" t="s">
        <v>291</v>
      </c>
      <c r="B7" s="63"/>
      <c r="C7" s="63"/>
      <c r="D7" s="63"/>
      <c r="E7" s="63"/>
      <c r="F7" s="63"/>
      <c r="G7" s="63"/>
      <c r="H7" s="63"/>
      <c r="I7" s="63"/>
    </row>
    <row r="8" customFormat="false" ht="15.75" hidden="false" customHeight="true" outlineLevel="0" collapsed="false">
      <c r="A8" s="66" t="s">
        <v>266</v>
      </c>
      <c r="B8" s="66"/>
      <c r="C8" s="66"/>
      <c r="D8" s="66"/>
      <c r="E8" s="66"/>
      <c r="F8" s="66"/>
      <c r="G8" s="66"/>
      <c r="H8" s="66"/>
      <c r="I8" s="66"/>
    </row>
    <row r="9" customFormat="false" ht="18.75" hidden="false" customHeight="true" outlineLevel="0" collapsed="false">
      <c r="A9" s="89" t="s">
        <v>267</v>
      </c>
      <c r="B9" s="89"/>
      <c r="C9" s="89"/>
      <c r="D9" s="89"/>
      <c r="E9" s="89"/>
      <c r="F9" s="89"/>
      <c r="G9" s="89"/>
      <c r="H9" s="89"/>
      <c r="I9" s="89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72" t="s">
        <v>6</v>
      </c>
      <c r="B11" s="90" t="s">
        <v>292</v>
      </c>
      <c r="C11" s="90" t="s">
        <v>293</v>
      </c>
      <c r="D11" s="90" t="s">
        <v>294</v>
      </c>
      <c r="E11" s="90" t="s">
        <v>295</v>
      </c>
      <c r="F11" s="72" t="s">
        <v>296</v>
      </c>
      <c r="G11" s="72"/>
      <c r="H11" s="72"/>
      <c r="I11" s="72"/>
    </row>
    <row r="12" customFormat="false" ht="63" hidden="false" customHeight="false" outlineLevel="0" collapsed="false">
      <c r="A12" s="72"/>
      <c r="B12" s="72"/>
      <c r="C12" s="90"/>
      <c r="D12" s="90"/>
      <c r="E12" s="90"/>
      <c r="F12" s="71" t="s">
        <v>297</v>
      </c>
      <c r="G12" s="71" t="s">
        <v>298</v>
      </c>
      <c r="H12" s="90" t="s">
        <v>299</v>
      </c>
      <c r="I12" s="90" t="s">
        <v>300</v>
      </c>
      <c r="J12" s="86"/>
    </row>
    <row r="13" customFormat="false" ht="15.75" hidden="false" customHeight="false" outlineLevel="0" collapsed="false">
      <c r="A13" s="72" t="n">
        <v>1</v>
      </c>
      <c r="B13" s="72" t="n">
        <v>2</v>
      </c>
      <c r="C13" s="72" t="n">
        <v>3</v>
      </c>
      <c r="D13" s="72" t="n">
        <v>4</v>
      </c>
      <c r="E13" s="91" t="n">
        <v>5</v>
      </c>
      <c r="F13" s="72" t="n">
        <v>6</v>
      </c>
      <c r="G13" s="72" t="n">
        <v>7</v>
      </c>
      <c r="H13" s="72" t="n">
        <v>8</v>
      </c>
      <c r="I13" s="72" t="n">
        <v>9</v>
      </c>
    </row>
    <row r="14" customFormat="false" ht="36" hidden="false" customHeight="false" outlineLevel="0" collapsed="false">
      <c r="A14" s="92" t="n">
        <v>1</v>
      </c>
      <c r="B14" s="93" t="s">
        <v>116</v>
      </c>
      <c r="C14" s="94" t="s">
        <v>301</v>
      </c>
      <c r="D14" s="95" t="n">
        <v>4</v>
      </c>
      <c r="E14" s="96" t="s">
        <v>302</v>
      </c>
      <c r="F14" s="97" t="n">
        <v>0</v>
      </c>
      <c r="G14" s="98" t="n">
        <v>0</v>
      </c>
      <c r="H14" s="98" t="n">
        <v>0</v>
      </c>
      <c r="I14" s="98" t="n">
        <v>0</v>
      </c>
      <c r="J14" s="99"/>
    </row>
    <row r="15" customFormat="false" ht="36" hidden="false" customHeight="false" outlineLevel="0" collapsed="false">
      <c r="A15" s="92" t="n">
        <v>2</v>
      </c>
      <c r="B15" s="94" t="s">
        <v>254</v>
      </c>
      <c r="C15" s="100" t="s">
        <v>256</v>
      </c>
      <c r="D15" s="95" t="n">
        <v>3</v>
      </c>
      <c r="E15" s="96" t="s">
        <v>303</v>
      </c>
      <c r="F15" s="97" t="n">
        <v>1.5</v>
      </c>
      <c r="G15" s="98" t="n">
        <v>45</v>
      </c>
      <c r="H15" s="98" t="n">
        <v>6</v>
      </c>
      <c r="I15" s="98" t="n">
        <v>52.5</v>
      </c>
      <c r="J15" s="99"/>
    </row>
    <row r="16" customFormat="false" ht="36" hidden="false" customHeight="false" outlineLevel="0" collapsed="false">
      <c r="A16" s="92"/>
      <c r="B16" s="94" t="s">
        <v>254</v>
      </c>
      <c r="C16" s="100" t="s">
        <v>304</v>
      </c>
      <c r="D16" s="95" t="n">
        <v>1</v>
      </c>
      <c r="E16" s="96" t="s">
        <v>303</v>
      </c>
      <c r="F16" s="97" t="n">
        <v>0.7</v>
      </c>
      <c r="G16" s="98" t="n">
        <v>15</v>
      </c>
      <c r="H16" s="98" t="n">
        <v>6</v>
      </c>
      <c r="I16" s="98" t="n">
        <v>21.7</v>
      </c>
      <c r="J16" s="99"/>
    </row>
    <row r="17" customFormat="false" ht="24" hidden="false" customHeight="false" outlineLevel="0" collapsed="false">
      <c r="A17" s="92" t="n">
        <v>3</v>
      </c>
      <c r="B17" s="94" t="s">
        <v>59</v>
      </c>
      <c r="C17" s="100" t="s">
        <v>256</v>
      </c>
      <c r="D17" s="95" t="n">
        <v>4</v>
      </c>
      <c r="E17" s="96" t="s">
        <v>303</v>
      </c>
      <c r="F17" s="97" t="n">
        <v>2</v>
      </c>
      <c r="G17" s="98" t="n">
        <v>60</v>
      </c>
      <c r="H17" s="98" t="n">
        <v>8</v>
      </c>
      <c r="I17" s="98" t="n">
        <v>70</v>
      </c>
      <c r="J17" s="99"/>
    </row>
    <row r="18" customFormat="false" ht="60" hidden="false" customHeight="false" outlineLevel="0" collapsed="false">
      <c r="A18" s="92" t="n">
        <v>4</v>
      </c>
      <c r="B18" s="101" t="s">
        <v>83</v>
      </c>
      <c r="C18" s="102" t="s">
        <v>85</v>
      </c>
      <c r="D18" s="95" t="n">
        <v>2</v>
      </c>
      <c r="E18" s="96" t="s">
        <v>303</v>
      </c>
      <c r="F18" s="97" t="n">
        <v>1.4</v>
      </c>
      <c r="G18" s="98" t="n">
        <v>30</v>
      </c>
      <c r="H18" s="98" t="n">
        <v>14</v>
      </c>
      <c r="I18" s="98" t="n">
        <v>45.4</v>
      </c>
      <c r="J18" s="99"/>
    </row>
    <row r="19" customFormat="false" ht="24" hidden="false" customHeight="false" outlineLevel="0" collapsed="false">
      <c r="A19" s="92" t="n">
        <v>5</v>
      </c>
      <c r="B19" s="94" t="s">
        <v>73</v>
      </c>
      <c r="C19" s="100" t="s">
        <v>256</v>
      </c>
      <c r="D19" s="95" t="n">
        <v>3</v>
      </c>
      <c r="E19" s="96" t="s">
        <v>302</v>
      </c>
      <c r="F19" s="97" t="n">
        <v>1.2</v>
      </c>
      <c r="G19" s="98" t="n">
        <v>36</v>
      </c>
      <c r="H19" s="98" t="n">
        <v>6</v>
      </c>
      <c r="I19" s="98" t="n">
        <v>43.2</v>
      </c>
      <c r="J19" s="99"/>
    </row>
    <row r="20" customFormat="false" ht="24" hidden="false" customHeight="false" outlineLevel="0" collapsed="false">
      <c r="A20" s="92" t="n">
        <v>6</v>
      </c>
      <c r="B20" s="94" t="s">
        <v>40</v>
      </c>
      <c r="C20" s="102" t="s">
        <v>49</v>
      </c>
      <c r="D20" s="95" t="n">
        <v>4</v>
      </c>
      <c r="E20" s="96" t="s">
        <v>303</v>
      </c>
      <c r="F20" s="97" t="n">
        <v>2</v>
      </c>
      <c r="G20" s="98" t="n">
        <v>60</v>
      </c>
      <c r="H20" s="98" t="n">
        <v>8</v>
      </c>
      <c r="I20" s="98" t="n">
        <v>70</v>
      </c>
      <c r="J20" s="99"/>
    </row>
    <row r="21" customFormat="false" ht="48" hidden="false" customHeight="false" outlineLevel="0" collapsed="false">
      <c r="A21" s="92" t="n">
        <v>7</v>
      </c>
      <c r="B21" s="18" t="s">
        <v>205</v>
      </c>
      <c r="C21" s="102" t="s">
        <v>207</v>
      </c>
      <c r="D21" s="95" t="n">
        <v>3</v>
      </c>
      <c r="E21" s="96" t="s">
        <v>303</v>
      </c>
      <c r="F21" s="97" t="n">
        <v>1.5</v>
      </c>
      <c r="G21" s="98" t="n">
        <v>45</v>
      </c>
      <c r="H21" s="98" t="n">
        <v>6</v>
      </c>
      <c r="I21" s="98" t="n">
        <v>52.5</v>
      </c>
      <c r="J21" s="99"/>
    </row>
    <row r="22" customFormat="false" ht="24" hidden="false" customHeight="false" outlineLevel="0" collapsed="false">
      <c r="A22" s="92" t="n">
        <v>8</v>
      </c>
      <c r="B22" s="103" t="s">
        <v>215</v>
      </c>
      <c r="C22" s="104" t="s">
        <v>217</v>
      </c>
      <c r="D22" s="95" t="n">
        <v>4</v>
      </c>
      <c r="E22" s="96" t="s">
        <v>303</v>
      </c>
      <c r="F22" s="97" t="n">
        <v>2.8</v>
      </c>
      <c r="G22" s="98" t="n">
        <v>60</v>
      </c>
      <c r="H22" s="98" t="n">
        <v>24</v>
      </c>
      <c r="I22" s="98" t="n">
        <v>86.8</v>
      </c>
      <c r="J22" s="99"/>
    </row>
    <row r="23" customFormat="false" ht="36" hidden="false" customHeight="false" outlineLevel="0" collapsed="false">
      <c r="A23" s="92" t="n">
        <v>9</v>
      </c>
      <c r="B23" s="94" t="s">
        <v>193</v>
      </c>
      <c r="C23" s="94" t="s">
        <v>301</v>
      </c>
      <c r="D23" s="95" t="n">
        <v>4</v>
      </c>
      <c r="E23" s="96" t="s">
        <v>302</v>
      </c>
      <c r="F23" s="97" t="n">
        <v>0</v>
      </c>
      <c r="G23" s="98" t="n">
        <v>0</v>
      </c>
      <c r="H23" s="98" t="n">
        <v>0</v>
      </c>
      <c r="I23" s="98" t="n">
        <v>0</v>
      </c>
      <c r="J23" s="99"/>
    </row>
    <row r="24" customFormat="false" ht="36" hidden="false" customHeight="false" outlineLevel="0" collapsed="false">
      <c r="A24" s="92" t="n">
        <v>10</v>
      </c>
      <c r="B24" s="94" t="s">
        <v>242</v>
      </c>
      <c r="C24" s="21" t="s">
        <v>305</v>
      </c>
      <c r="D24" s="95" t="n">
        <v>3</v>
      </c>
      <c r="E24" s="96" t="s">
        <v>306</v>
      </c>
      <c r="F24" s="97" t="n">
        <v>0</v>
      </c>
      <c r="G24" s="98" t="n">
        <v>0</v>
      </c>
      <c r="H24" s="98" t="n">
        <v>0</v>
      </c>
      <c r="I24" s="98" t="n">
        <v>0</v>
      </c>
      <c r="J24" s="99"/>
    </row>
    <row r="25" customFormat="false" ht="24" hidden="false" customHeight="false" outlineLevel="0" collapsed="false">
      <c r="A25" s="92" t="n">
        <v>11</v>
      </c>
      <c r="B25" s="105" t="s">
        <v>123</v>
      </c>
      <c r="C25" s="106" t="s">
        <v>307</v>
      </c>
      <c r="D25" s="95" t="n">
        <v>1</v>
      </c>
      <c r="E25" s="96" t="s">
        <v>308</v>
      </c>
      <c r="F25" s="97" t="n">
        <v>0.4</v>
      </c>
      <c r="G25" s="98" t="n">
        <v>6</v>
      </c>
      <c r="H25" s="98" t="n">
        <v>5</v>
      </c>
      <c r="I25" s="98" t="n">
        <v>11.4</v>
      </c>
      <c r="J25" s="99"/>
    </row>
    <row r="26" customFormat="false" ht="24" hidden="false" customHeight="false" outlineLevel="0" collapsed="false">
      <c r="A26" s="107"/>
      <c r="B26" s="108"/>
      <c r="C26" s="104" t="s">
        <v>217</v>
      </c>
      <c r="D26" s="109" t="n">
        <v>4</v>
      </c>
      <c r="E26" s="96" t="s">
        <v>309</v>
      </c>
      <c r="F26" s="97" t="n">
        <v>3.2</v>
      </c>
      <c r="G26" s="98" t="n">
        <v>72</v>
      </c>
      <c r="H26" s="98" t="n">
        <v>24</v>
      </c>
      <c r="I26" s="98" t="n">
        <v>99.2</v>
      </c>
      <c r="J26" s="99"/>
    </row>
    <row r="27" customFormat="false" ht="24" hidden="false" customHeight="false" outlineLevel="0" collapsed="false">
      <c r="A27" s="107"/>
      <c r="B27" s="108"/>
      <c r="C27" s="110" t="s">
        <v>310</v>
      </c>
      <c r="D27" s="109" t="n">
        <v>3</v>
      </c>
      <c r="E27" s="96" t="s">
        <v>302</v>
      </c>
      <c r="F27" s="97" t="n">
        <v>1.8</v>
      </c>
      <c r="G27" s="98" t="n">
        <v>36</v>
      </c>
      <c r="H27" s="98" t="n">
        <v>18</v>
      </c>
      <c r="I27" s="98" t="n">
        <v>55.8</v>
      </c>
      <c r="J27" s="99"/>
    </row>
    <row r="28" customFormat="false" ht="24" hidden="false" customHeight="false" outlineLevel="0" collapsed="false">
      <c r="A28" s="111"/>
      <c r="B28" s="112"/>
      <c r="C28" s="113" t="s">
        <v>139</v>
      </c>
      <c r="D28" s="109" t="n">
        <v>4</v>
      </c>
      <c r="E28" s="96" t="s">
        <v>303</v>
      </c>
      <c r="F28" s="97" t="n">
        <v>2</v>
      </c>
      <c r="G28" s="98" t="n">
        <v>60</v>
      </c>
      <c r="H28" s="98" t="n">
        <v>8</v>
      </c>
      <c r="I28" s="98" t="n">
        <v>70</v>
      </c>
      <c r="J28" s="99"/>
    </row>
    <row r="29" customFormat="false" ht="32.25" hidden="false" customHeight="true" outlineLevel="0" collapsed="false">
      <c r="A29" s="92" t="n">
        <v>12</v>
      </c>
      <c r="B29" s="108" t="s">
        <v>226</v>
      </c>
      <c r="C29" s="110" t="s">
        <v>310</v>
      </c>
      <c r="D29" s="109" t="n">
        <v>4</v>
      </c>
      <c r="E29" s="96" t="s">
        <v>303</v>
      </c>
      <c r="F29" s="97" t="n">
        <v>2.8</v>
      </c>
      <c r="G29" s="98" t="n">
        <v>60</v>
      </c>
      <c r="H29" s="98" t="n">
        <v>24</v>
      </c>
      <c r="I29" s="98" t="n">
        <v>86.8</v>
      </c>
      <c r="J29" s="99"/>
    </row>
    <row r="30" customFormat="false" ht="24" hidden="false" customHeight="false" outlineLevel="0" collapsed="false">
      <c r="A30" s="92" t="n">
        <v>13</v>
      </c>
      <c r="B30" s="108" t="s">
        <v>233</v>
      </c>
      <c r="C30" s="102" t="s">
        <v>85</v>
      </c>
      <c r="D30" s="109" t="n">
        <v>3</v>
      </c>
      <c r="E30" s="96" t="s">
        <v>311</v>
      </c>
      <c r="F30" s="97" t="n">
        <v>2.7</v>
      </c>
      <c r="G30" s="98" t="n">
        <v>63</v>
      </c>
      <c r="H30" s="98" t="n">
        <v>21</v>
      </c>
      <c r="I30" s="98" t="n">
        <v>86.7</v>
      </c>
      <c r="J30" s="99"/>
    </row>
    <row r="31" customFormat="false" ht="39" hidden="false" customHeight="true" outlineLevel="0" collapsed="false">
      <c r="A31" s="92" t="n">
        <v>14</v>
      </c>
      <c r="B31" s="108" t="s">
        <v>238</v>
      </c>
      <c r="C31" s="102" t="s">
        <v>85</v>
      </c>
      <c r="D31" s="109" t="n">
        <v>3</v>
      </c>
      <c r="E31" s="96" t="s">
        <v>311</v>
      </c>
      <c r="F31" s="97" t="n">
        <v>2.7</v>
      </c>
      <c r="G31" s="98" t="n">
        <v>63</v>
      </c>
      <c r="H31" s="98" t="n">
        <v>21</v>
      </c>
      <c r="I31" s="98" t="n">
        <v>86.7</v>
      </c>
      <c r="J31" s="99"/>
    </row>
    <row r="32" customFormat="false" ht="24" hidden="false" customHeight="false" outlineLevel="0" collapsed="false">
      <c r="A32" s="92" t="n">
        <v>15</v>
      </c>
      <c r="B32" s="108" t="s">
        <v>54</v>
      </c>
      <c r="C32" s="94" t="s">
        <v>301</v>
      </c>
      <c r="D32" s="109" t="n">
        <v>3</v>
      </c>
      <c r="E32" s="96" t="s">
        <v>303</v>
      </c>
      <c r="F32" s="97" t="n">
        <v>0</v>
      </c>
      <c r="G32" s="98" t="n">
        <v>0</v>
      </c>
      <c r="H32" s="98" t="n">
        <v>0</v>
      </c>
      <c r="I32" s="98" t="n">
        <v>0</v>
      </c>
      <c r="J32" s="99"/>
    </row>
    <row r="33" customFormat="false" ht="30" hidden="false" customHeight="true" outlineLevel="0" collapsed="false">
      <c r="A33" s="92" t="n">
        <v>16</v>
      </c>
      <c r="B33" s="108" t="s">
        <v>28</v>
      </c>
      <c r="C33" s="113" t="s">
        <v>312</v>
      </c>
      <c r="D33" s="109" t="n">
        <v>3</v>
      </c>
      <c r="E33" s="96" t="s">
        <v>308</v>
      </c>
      <c r="F33" s="97" t="n">
        <v>0.6</v>
      </c>
      <c r="G33" s="98" t="n">
        <v>18</v>
      </c>
      <c r="H33" s="98" t="n">
        <v>9</v>
      </c>
      <c r="I33" s="98" t="n">
        <v>27.6</v>
      </c>
      <c r="J33" s="99"/>
    </row>
    <row r="34" customFormat="false" ht="41.25" hidden="false" customHeight="true" outlineLevel="0" collapsed="false">
      <c r="A34" s="92" t="n">
        <v>17</v>
      </c>
      <c r="B34" s="108" t="s">
        <v>247</v>
      </c>
      <c r="C34" s="113" t="s">
        <v>139</v>
      </c>
      <c r="D34" s="109" t="n">
        <v>4</v>
      </c>
      <c r="E34" s="96" t="s">
        <v>302</v>
      </c>
      <c r="F34" s="97" t="n">
        <v>1.6</v>
      </c>
      <c r="G34" s="98" t="n">
        <v>48</v>
      </c>
      <c r="H34" s="98" t="n">
        <v>8</v>
      </c>
      <c r="I34" s="98" t="n">
        <v>57.6</v>
      </c>
      <c r="J34" s="99"/>
    </row>
    <row r="35" customFormat="false" ht="41.25" hidden="false" customHeight="true" outlineLevel="0" collapsed="false">
      <c r="A35" s="92" t="n">
        <v>18</v>
      </c>
      <c r="B35" s="108" t="s">
        <v>201</v>
      </c>
      <c r="C35" s="104" t="s">
        <v>217</v>
      </c>
      <c r="D35" s="109" t="n">
        <v>2</v>
      </c>
      <c r="E35" s="96" t="s">
        <v>303</v>
      </c>
      <c r="F35" s="97" t="n">
        <v>1.4</v>
      </c>
      <c r="G35" s="98" t="n">
        <v>30</v>
      </c>
      <c r="H35" s="98" t="n">
        <v>12</v>
      </c>
      <c r="I35" s="98" t="n">
        <v>43.4</v>
      </c>
      <c r="J35" s="99"/>
    </row>
    <row r="36" customFormat="false" ht="41.25" hidden="false" customHeight="true" outlineLevel="0" collapsed="false">
      <c r="A36" s="92" t="n">
        <v>19</v>
      </c>
      <c r="B36" s="108" t="s">
        <v>89</v>
      </c>
      <c r="C36" s="113" t="s">
        <v>91</v>
      </c>
      <c r="D36" s="109" t="n">
        <v>4</v>
      </c>
      <c r="E36" s="96" t="s">
        <v>303</v>
      </c>
      <c r="F36" s="97" t="n">
        <v>2</v>
      </c>
      <c r="G36" s="98" t="n">
        <v>60</v>
      </c>
      <c r="H36" s="98" t="n">
        <v>8</v>
      </c>
      <c r="I36" s="98" t="n">
        <v>70</v>
      </c>
      <c r="J36" s="99"/>
    </row>
    <row r="37" customFormat="false" ht="41.25" hidden="false" customHeight="true" outlineLevel="0" collapsed="false">
      <c r="A37" s="92" t="n">
        <v>20</v>
      </c>
      <c r="B37" s="108" t="s">
        <v>96</v>
      </c>
      <c r="C37" s="110" t="s">
        <v>310</v>
      </c>
      <c r="D37" s="109" t="n">
        <v>4</v>
      </c>
      <c r="E37" s="96" t="s">
        <v>303</v>
      </c>
      <c r="F37" s="97" t="n">
        <v>2.8</v>
      </c>
      <c r="G37" s="98" t="n">
        <v>60</v>
      </c>
      <c r="H37" s="98" t="n">
        <v>24</v>
      </c>
      <c r="I37" s="98" t="n">
        <v>86.8</v>
      </c>
      <c r="J37" s="99"/>
    </row>
    <row r="38" customFormat="false" ht="41.25" hidden="false" customHeight="true" outlineLevel="0" collapsed="false">
      <c r="A38" s="92"/>
      <c r="B38" s="108"/>
      <c r="C38" s="113" t="s">
        <v>106</v>
      </c>
      <c r="D38" s="109" t="n">
        <v>3</v>
      </c>
      <c r="E38" s="96" t="s">
        <v>303</v>
      </c>
      <c r="F38" s="97" t="n">
        <v>1.8</v>
      </c>
      <c r="G38" s="98" t="n">
        <v>45</v>
      </c>
      <c r="H38" s="98" t="n">
        <v>15</v>
      </c>
      <c r="I38" s="98" t="n">
        <v>61.8</v>
      </c>
      <c r="J38" s="99"/>
    </row>
    <row r="39" customFormat="false" ht="15.75" hidden="false" customHeight="false" outlineLevel="0" collapsed="false">
      <c r="A39" s="114" t="s">
        <v>313</v>
      </c>
      <c r="B39" s="114"/>
      <c r="C39" s="115"/>
      <c r="D39" s="116"/>
      <c r="E39" s="117"/>
      <c r="F39" s="118" t="n">
        <f aca="false">SUM(F14:F38)</f>
        <v>38.9</v>
      </c>
      <c r="G39" s="118" t="n">
        <f aca="false">SUM(G14:G38)</f>
        <v>972</v>
      </c>
      <c r="H39" s="118" t="n">
        <f aca="false">SUM(H14:H38)</f>
        <v>275</v>
      </c>
      <c r="I39" s="118" t="n">
        <f aca="false">SUM(I14:I38)</f>
        <v>1285.9</v>
      </c>
    </row>
    <row r="40" customFormat="false" ht="15.75" hidden="false" customHeight="false" outlineLevel="0" collapsed="false">
      <c r="A40" s="72" t="s">
        <v>314</v>
      </c>
      <c r="B40" s="72"/>
      <c r="C40" s="119"/>
      <c r="D40" s="119"/>
      <c r="E40" s="119"/>
      <c r="F40" s="120"/>
      <c r="G40" s="120"/>
      <c r="H40" s="120"/>
      <c r="I40" s="74" t="n">
        <v>551.1</v>
      </c>
    </row>
    <row r="41" customFormat="false" ht="15.75" hidden="false" customHeight="true" outlineLevel="0" collapsed="false">
      <c r="A41" s="90" t="s">
        <v>315</v>
      </c>
      <c r="B41" s="90"/>
      <c r="C41" s="121"/>
      <c r="D41" s="119"/>
      <c r="E41" s="119"/>
      <c r="F41" s="119"/>
      <c r="G41" s="119"/>
      <c r="H41" s="119"/>
      <c r="I41" s="74" t="n">
        <v>1837</v>
      </c>
    </row>
  </sheetData>
  <mergeCells count="16">
    <mergeCell ref="G2:I2"/>
    <mergeCell ref="G3:I3"/>
    <mergeCell ref="G4:I4"/>
    <mergeCell ref="G5:I5"/>
    <mergeCell ref="A7:I7"/>
    <mergeCell ref="A8:I8"/>
    <mergeCell ref="A9:I9"/>
    <mergeCell ref="A11:A12"/>
    <mergeCell ref="B11:B12"/>
    <mergeCell ref="C11:C12"/>
    <mergeCell ref="D11:D12"/>
    <mergeCell ref="E11:E12"/>
    <mergeCell ref="F11:I11"/>
    <mergeCell ref="A39:B39"/>
    <mergeCell ref="A40:B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ejaev</cp:lastModifiedBy>
  <cp:lastPrinted>2018-10-25T11:36:53Z</cp:lastPrinted>
  <dcterms:modified xsi:type="dcterms:W3CDTF">2018-10-25T11:37:50Z</dcterms:modified>
  <cp:revision>0</cp:revision>
  <dc:subject/>
  <dc:title/>
</cp:coreProperties>
</file>